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B11"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6</xdr:colOff>
                <xdr:row>26</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8" fontId="39" fillId="4" borderId="7" xfId="0" applyFont="true" applyBorder="true" applyAlignment="false" applyProtection="false">
      <alignment horizontal="general" vertical="bottom" textRotation="0" wrapText="false" indent="0" shrinkToFit="false"/>
      <protection locked="true" hidden="false"/>
    </xf>
    <xf numFmtId="168" fontId="39" fillId="9" borderId="7" xfId="0" applyFont="true" applyBorder="true" applyAlignment="false" applyProtection="false">
      <alignment horizontal="general" vertical="bottom" textRotation="0" wrapText="false" indent="0" shrinkToFit="false"/>
      <protection locked="true" hidden="false"/>
    </xf>
    <xf numFmtId="168" fontId="39" fillId="7" borderId="7" xfId="0" applyFont="true" applyBorder="true" applyAlignment="false" applyProtection="false">
      <alignment horizontal="general" vertical="bottom" textRotation="0" wrapText="false" indent="0" shrinkToFit="false"/>
      <protection locked="true" hidden="false"/>
    </xf>
    <xf numFmtId="168" fontId="39" fillId="8" borderId="7"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518908"/>
        <c:axId val="75017024"/>
      </c:scatterChart>
      <c:valAx>
        <c:axId val="518908"/>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017024"/>
        <c:crossesAt val="-3"/>
        <c:crossBetween val="midCat"/>
      </c:valAx>
      <c:valAx>
        <c:axId val="75017024"/>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8908"/>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6916858"/>
        <c:axId val="74051770"/>
      </c:scatterChart>
      <c:valAx>
        <c:axId val="6916858"/>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051770"/>
        <c:crossesAt val="-3"/>
        <c:crossBetween val="midCat"/>
      </c:valAx>
      <c:valAx>
        <c:axId val="74051770"/>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16858"/>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7836542"/>
        <c:axId val="4609962"/>
      </c:scatterChart>
      <c:valAx>
        <c:axId val="7836542"/>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609962"/>
        <c:crossesAt val="-3"/>
        <c:crossBetween val="midCat"/>
      </c:valAx>
      <c:valAx>
        <c:axId val="4609962"/>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36542"/>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76858888"/>
        <c:axId val="26103845"/>
      </c:scatterChart>
      <c:valAx>
        <c:axId val="76858888"/>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103845"/>
        <c:crossesAt val="-3"/>
        <c:crossBetween val="midCat"/>
      </c:valAx>
      <c:valAx>
        <c:axId val="26103845"/>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858888"/>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C$7:$C$34</c:f>
              <c:numCache>
                <c:formatCode>General</c:formatCode>
                <c:ptCount val="28"/>
                <c:pt idx="0">
                  <c:v>0.29978293560758</c:v>
                </c:pt>
                <c:pt idx="1">
                  <c:v>0.282346487393437</c:v>
                </c:pt>
                <c:pt idx="2">
                  <c:v>0.26593744736309</c:v>
                </c:pt>
                <c:pt idx="3">
                  <c:v>0.250494676222746</c:v>
                </c:pt>
                <c:pt idx="4">
                  <c:v>0.235960701296353</c:v>
                </c:pt>
                <c:pt idx="5">
                  <c:v>0.222281495244317</c:v>
                </c:pt>
                <c:pt idx="6">
                  <c:v>0.209406268207374</c:v>
                </c:pt>
                <c:pt idx="7">
                  <c:v>0.197287272557391</c:v>
                </c:pt>
                <c:pt idx="8">
                  <c:v>0.185879619486912</c:v>
                </c:pt>
                <c:pt idx="9">
                  <c:v>0.175141106716293</c:v>
                </c:pt>
                <c:pt idx="10">
                  <c:v>0.165032056641346</c:v>
                </c:pt>
                <c:pt idx="11">
                  <c:v>0.155515164285863</c:v>
                </c:pt>
                <c:pt idx="12">
                  <c:v>0.146555354462199</c:v>
                </c:pt>
                <c:pt idx="13">
                  <c:v>0.138119647579619</c:v>
                </c:pt>
                <c:pt idx="14">
                  <c:v>0.130177033574326</c:v>
                </c:pt>
                <c:pt idx="15">
                  <c:v>0.12269835346723</c:v>
                </c:pt>
                <c:pt idx="16">
                  <c:v>0.115656188085695</c:v>
                </c:pt>
                <c:pt idx="17">
                  <c:v>0.10902475351381</c:v>
                </c:pt>
                <c:pt idx="18">
                  <c:v>0.102779802862317</c:v>
                </c:pt>
                <c:pt idx="19">
                  <c:v>0.0968985339742857</c:v>
                </c:pt>
                <c:pt idx="20">
                  <c:v>0.0913595027060411</c:v>
                </c:pt>
                <c:pt idx="21">
                  <c:v>0.0861425414448474</c:v>
                </c:pt>
                <c:pt idx="22">
                  <c:v>0.0812286825454918</c:v>
                </c:pt>
                <c:pt idx="23">
                  <c:v>0.07660008638729</c:v>
                </c:pt>
                <c:pt idx="24">
                  <c:v>0.072239973771231</c:v>
                </c:pt>
                <c:pt idx="25">
                  <c:v>0.068132562394056</c:v>
                </c:pt>
                <c:pt idx="26">
                  <c:v>0.0642630071521016</c:v>
                </c:pt>
                <c:pt idx="27">
                  <c:v>0.0606173440427918</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D$7:$D$34</c:f>
              <c:numCache>
                <c:formatCode>General</c:formatCode>
                <c:ptCount val="28"/>
                <c:pt idx="0">
                  <c:v>3.09418469646498</c:v>
                </c:pt>
                <c:pt idx="1">
                  <c:v>2.8742436806976</c:v>
                </c:pt>
                <c:pt idx="2">
                  <c:v>2.67109224778566</c:v>
                </c:pt>
                <c:pt idx="3">
                  <c:v>2.48343492399293</c:v>
                </c:pt>
                <c:pt idx="4">
                  <c:v>2.31007669853017</c:v>
                </c:pt>
                <c:pt idx="5">
                  <c:v>2.14991503792345</c:v>
                </c:pt>
                <c:pt idx="6">
                  <c:v>2.00193252690313</c:v>
                </c:pt>
                <c:pt idx="7">
                  <c:v>1.86519008801181</c:v>
                </c:pt>
                <c:pt idx="8">
                  <c:v>1.73882073664909</c:v>
                </c:pt>
                <c:pt idx="9">
                  <c:v>1.622023832483</c:v>
                </c:pt>
                <c:pt idx="10">
                  <c:v>1.5140597920363</c:v>
                </c:pt>
                <c:pt idx="11">
                  <c:v>1.41424523075875</c:v>
                </c:pt>
                <c:pt idx="12">
                  <c:v>1.32194850595932</c:v>
                </c:pt>
                <c:pt idx="13">
                  <c:v>1.23658563452794</c:v>
                </c:pt>
                <c:pt idx="14">
                  <c:v>1.15761656135086</c:v>
                </c:pt>
                <c:pt idx="15">
                  <c:v>1.08454175566918</c:v>
                </c:pt>
                <c:pt idx="16">
                  <c:v>1.01689911332861</c:v>
                </c:pt>
                <c:pt idx="17">
                  <c:v>0.954261142963461</c:v>
                </c:pt>
                <c:pt idx="18">
                  <c:v>0.896232413760039</c:v>
                </c:pt>
                <c:pt idx="19">
                  <c:v>0.842447241737431</c:v>
                </c:pt>
                <c:pt idx="20">
                  <c:v>0.792567590713161</c:v>
                </c:pt>
                <c:pt idx="21">
                  <c:v>0.74628116356402</c:v>
                </c:pt>
                <c:pt idx="22">
                  <c:v>0.703299659317571</c:v>
                </c:pt>
                <c:pt idx="23">
                  <c:v>0.663357172230166</c:v>
                </c:pt>
                <c:pt idx="24">
                  <c:v>0.626208710439173</c:v>
                </c:pt>
                <c:pt idx="25">
                  <c:v>0.591628814014807</c:v>
                </c:pt>
                <c:pt idx="26">
                  <c:v>0.559410255152171</c:v>
                </c:pt>
                <c:pt idx="27">
                  <c:v>0.529362806608293</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E$7:$E$34</c:f>
              <c:numCache>
                <c:formatCode>General</c:formatCode>
                <c:ptCount val="28"/>
                <c:pt idx="0">
                  <c:v>7.02014043816171</c:v>
                </c:pt>
                <c:pt idx="1">
                  <c:v>6.53077190886983</c:v>
                </c:pt>
                <c:pt idx="2">
                  <c:v>6.07812703718932</c:v>
                </c:pt>
                <c:pt idx="3">
                  <c:v>5.65938585728541</c:v>
                </c:pt>
                <c:pt idx="4">
                  <c:v>5.27194627916207</c:v>
                </c:pt>
                <c:pt idx="5">
                  <c:v>4.91340698520298</c:v>
                </c:pt>
                <c:pt idx="6">
                  <c:v>4.58155168369531</c:v>
                </c:pt>
                <c:pt idx="7">
                  <c:v>4.27433461396245</c:v>
                </c:pt>
                <c:pt idx="8">
                  <c:v>3.98986720621738</c:v>
                </c:pt>
                <c:pt idx="9">
                  <c:v>3.72640580696752</c:v>
                </c:pt>
                <c:pt idx="10">
                  <c:v>3.48234038779621</c:v>
                </c:pt>
                <c:pt idx="11">
                  <c:v>3.25618416165218</c:v>
                </c:pt>
                <c:pt idx="12">
                  <c:v>3.04656403643817</c:v>
                </c:pt>
                <c:pt idx="13">
                  <c:v>2.85221184074779</c:v>
                </c:pt>
                <c:pt idx="14">
                  <c:v>2.67195626110956</c:v>
                </c:pt>
                <c:pt idx="15">
                  <c:v>2.50471543411979</c:v>
                </c:pt>
                <c:pt idx="16">
                  <c:v>2.34949014045309</c:v>
                </c:pt>
                <c:pt idx="17">
                  <c:v>2.20535755101063</c:v>
                </c:pt>
                <c:pt idx="18">
                  <c:v>2.0714654784865</c:v>
                </c:pt>
                <c:pt idx="19">
                  <c:v>1.94702709048673</c:v>
                </c:pt>
                <c:pt idx="20">
                  <c:v>1.83131604310487</c:v>
                </c:pt>
                <c:pt idx="21">
                  <c:v>1.7236619966086</c:v>
                </c:pt>
                <c:pt idx="22">
                  <c:v>1.62344647767551</c:v>
                </c:pt>
                <c:pt idx="23">
                  <c:v>1.53009905545712</c:v>
                </c:pt>
                <c:pt idx="24">
                  <c:v>1.44309380165192</c:v>
                </c:pt>
                <c:pt idx="25">
                  <c:v>1.36194600770549</c:v>
                </c:pt>
                <c:pt idx="26">
                  <c:v>1.28620913518589</c:v>
                </c:pt>
                <c:pt idx="27">
                  <c:v>1.21547197824519</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F$7:$F$34</c:f>
              <c:numCache>
                <c:formatCode>General</c:formatCode>
                <c:ptCount val="28"/>
                <c:pt idx="0">
                  <c:v>11.1262142688233</c:v>
                </c:pt>
                <c:pt idx="1">
                  <c:v>10.3006968395142</c:v>
                </c:pt>
                <c:pt idx="2">
                  <c:v>9.54221845683376</c:v>
                </c:pt>
                <c:pt idx="3">
                  <c:v>8.84517661290428</c:v>
                </c:pt>
                <c:pt idx="4">
                  <c:v>8.20444239602981</c:v>
                </c:pt>
                <c:pt idx="5">
                  <c:v>7.61531980290355</c:v>
                </c:pt>
                <c:pt idx="6">
                  <c:v>7.07350858303903</c:v>
                </c:pt>
                <c:pt idx="7">
                  <c:v>6.57507031124498</c:v>
                </c:pt>
                <c:pt idx="8">
                  <c:v>6.1163974106956</c:v>
                </c:pt>
                <c:pt idx="9">
                  <c:v>5.69418487339902</c:v>
                </c:pt>
                <c:pt idx="10">
                  <c:v>5.30540444682582</c:v>
                </c:pt>
                <c:pt idx="11">
                  <c:v>4.94728107530321</c:v>
                </c:pt>
                <c:pt idx="12">
                  <c:v>4.6172714026766</c:v>
                </c:pt>
                <c:pt idx="13">
                  <c:v>4.31304415885539</c:v>
                </c:pt>
                <c:pt idx="14">
                  <c:v>4.03246226736023</c:v>
                </c:pt>
                <c:pt idx="15">
                  <c:v>3.77356652404406</c:v>
                </c:pt>
                <c:pt idx="16">
                  <c:v>3.53456070894531</c:v>
                </c:pt>
                <c:pt idx="17">
                  <c:v>3.31379800392457</c:v>
                </c:pt>
                <c:pt idx="18">
                  <c:v>3.10976859851501</c:v>
                </c:pt>
                <c:pt idx="19">
                  <c:v>2.92108837545132</c:v>
                </c:pt>
                <c:pt idx="20">
                  <c:v>2.74648857578846</c:v>
                </c:pt>
                <c:pt idx="21">
                  <c:v>2.58480635151542</c:v>
                </c:pt>
                <c:pt idx="22">
                  <c:v>2.4349761212134</c:v>
                </c:pt>
                <c:pt idx="23">
                  <c:v>2.29602165167249</c:v>
                </c:pt>
                <c:pt idx="24">
                  <c:v>2.1670487954984</c:v>
                </c:pt>
                <c:pt idx="25">
                  <c:v>2.04723882160597</c:v>
                </c:pt>
                <c:pt idx="26">
                  <c:v>1.93584228207702</c:v>
                </c:pt>
                <c:pt idx="27">
                  <c:v>1.83217336510051</c:v>
                </c:pt>
              </c:numCache>
            </c:numRef>
          </c:yVal>
          <c:smooth val="0"/>
        </c:ser>
        <c:axId val="42752991"/>
        <c:axId val="17490339"/>
      </c:scatterChart>
      <c:valAx>
        <c:axId val="427529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90339"/>
        <c:crossesAt val="0.01"/>
        <c:crossBetween val="midCat"/>
      </c:valAx>
      <c:valAx>
        <c:axId val="17490339"/>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52991"/>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40225872"/>
        <c:axId val="3494316"/>
      </c:scatterChart>
      <c:valAx>
        <c:axId val="4022587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94316"/>
        <c:crossesAt val="0.001"/>
        <c:crossBetween val="midCat"/>
      </c:valAx>
      <c:valAx>
        <c:axId val="3494316"/>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225872"/>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5635367"/>
        <c:axId val="52986031"/>
      </c:scatterChart>
      <c:valAx>
        <c:axId val="563536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986031"/>
        <c:crossesAt val="0.001"/>
        <c:crossBetween val="midCat"/>
      </c:valAx>
      <c:valAx>
        <c:axId val="52986031"/>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35367"/>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63555865"/>
        <c:axId val="12644745"/>
      </c:scatterChart>
      <c:valAx>
        <c:axId val="6355586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644745"/>
        <c:crossesAt val="0.001"/>
        <c:crossBetween val="midCat"/>
      </c:valAx>
      <c:valAx>
        <c:axId val="12644745"/>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555865"/>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8780636"/>
        <c:axId val="72574215"/>
      </c:scatterChart>
      <c:valAx>
        <c:axId val="878063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574215"/>
        <c:crossesAt val="0.001"/>
        <c:crossBetween val="midCat"/>
      </c:valAx>
      <c:valAx>
        <c:axId val="72574215"/>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80636"/>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0" activeCellId="0" sqref="P70"/>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6" t="s">
        <v>196</v>
      </c>
      <c r="D4" s="576"/>
      <c r="E4" s="576"/>
      <c r="F4" s="576"/>
    </row>
    <row r="5" customFormat="false" ht="75" hidden="false" customHeight="true" outlineLevel="0" collapsed="false">
      <c r="A5" s="474"/>
      <c r="B5" s="475"/>
      <c r="C5" s="577" t="s">
        <v>197</v>
      </c>
      <c r="D5" s="578" t="s">
        <v>198</v>
      </c>
      <c r="E5" s="579" t="s">
        <v>199</v>
      </c>
      <c r="F5" s="580" t="s">
        <v>200</v>
      </c>
    </row>
    <row r="6" customFormat="false" ht="15" hidden="false" customHeight="true" outlineLevel="0" collapsed="false">
      <c r="A6" s="492"/>
      <c r="B6" s="581" t="s">
        <v>201</v>
      </c>
      <c r="C6" s="582" t="s">
        <v>202</v>
      </c>
      <c r="D6" s="583" t="s">
        <v>203</v>
      </c>
      <c r="E6" s="584" t="s">
        <v>204</v>
      </c>
      <c r="F6" s="585" t="s">
        <v>205</v>
      </c>
    </row>
    <row r="7" customFormat="false" ht="12.75" hidden="false" customHeight="true" outlineLevel="1" collapsed="false">
      <c r="A7" s="501" t="n">
        <f aca="false">IF(COUNT(ratio!B$10:ratio!B$12)=1,"",IF(NOT(ratio!$H$28=""),(ratio!$H$28-ratio!$H$27)/27,IF(ratio!$C$28="","",(ratio!$C$28-ratio!$C$27)/27)))</f>
        <v>0.518518518518519</v>
      </c>
      <c r="B7" s="502" t="n">
        <f aca="false">IF(rawm!$B21="","",IF(NOT(ratio!$H$21=""),ratio!$H$27,IF(ratio!$C$27="","",ratio!$C$27)))</f>
        <v>7</v>
      </c>
      <c r="C7" s="586" t="n">
        <f aca="false">IF($B41="","",C41+H41+M41+R41)</f>
        <v>0.29978293560758</v>
      </c>
      <c r="D7" s="587" t="n">
        <f aca="false">IF($B41="","",D41+I41+N41+S41)</f>
        <v>3.09418469646498</v>
      </c>
      <c r="E7" s="588" t="n">
        <f aca="false">IF($B41="","",E41+J41+O41+T41)</f>
        <v>7.02014043816171</v>
      </c>
      <c r="F7" s="589" t="n">
        <f aca="false">IF($B41="","",F41+K41+P41+U41)</f>
        <v>11.1262142688233</v>
      </c>
    </row>
    <row r="8" customFormat="false" ht="12.75" hidden="false" customHeight="true" outlineLevel="1" collapsed="false">
      <c r="A8" s="501" t="n">
        <f aca="false">IF(COUNT(ratio!B$10:ratio!B$12)=1,"",IF(NOT(ratio!$H$28=""),(ratio!$H$28-ratio!$H$27)/27,IF(ratio!$C$28="","",(ratio!$C$28-ratio!$C$27)/27)))</f>
        <v>0.518518518518519</v>
      </c>
      <c r="B8" s="511" t="n">
        <f aca="false">IF(COUNT(ratio!B$10:ratio!B$12)=1,"",IF(B7="","",IF(B7&lt;=ratio!$H$28,B7+A7,"")))</f>
        <v>7.51851851851852</v>
      </c>
      <c r="C8" s="586" t="n">
        <f aca="false">IF(COUNT(ratio!$B$10:ratio!$B$12)=1,"",IF($B42="","",C42+H42+M42+R42))</f>
        <v>0.282346487393437</v>
      </c>
      <c r="D8" s="587" t="n">
        <f aca="false">IF(COUNT(ratio!$B$10:ratio!$B$12)=1,"",IF($B42="","",D42+I42+N42+S42))</f>
        <v>2.8742436806976</v>
      </c>
      <c r="E8" s="588" t="n">
        <f aca="false">IF(COUNT(ratio!$B$10:ratio!$B$12)=1,"",IF($B42="","",E42+J42+O42+T42))</f>
        <v>6.53077190886983</v>
      </c>
      <c r="F8" s="589" t="n">
        <f aca="false">IF(COUNT(ratio!$B$10:ratio!$B$12)=1,"",IF($B42="","",F42+K42+P42+U42))</f>
        <v>10.3006968395142</v>
      </c>
      <c r="I8" s="590"/>
    </row>
    <row r="9" customFormat="false" ht="12.75" hidden="false" customHeight="true" outlineLevel="1" collapsed="false">
      <c r="A9" s="501" t="n">
        <f aca="false">IF(COUNT(ratio!B$10:ratio!B$12)=1,"",IF(NOT(ratio!$H$28=""),(ratio!$H$28-ratio!$H$27)/27,IF(ratio!$C$28="","",(ratio!$C$28-ratio!$C$27)/27)))</f>
        <v>0.518518518518519</v>
      </c>
      <c r="B9" s="511" t="n">
        <f aca="false">IF(B8="","",IF(B8&lt;=ratio!$H$28,B8+A8,""))</f>
        <v>8.03703703703704</v>
      </c>
      <c r="C9" s="586" t="n">
        <f aca="false">IF(COUNT(ratio!$B$10:ratio!$B$12)=1,"",IF($B43="","",C43+H43+M43+R43))</f>
        <v>0.26593744736309</v>
      </c>
      <c r="D9" s="587" t="n">
        <f aca="false">IF(COUNT(ratio!$B$10:ratio!$B$12)=1,"",IF($B43="","",D43+I43+N43+S43))</f>
        <v>2.67109224778566</v>
      </c>
      <c r="E9" s="588" t="n">
        <f aca="false">IF(COUNT(ratio!$B$10:ratio!$B$12)=1,"",IF($B43="","",E43+J43+O43+T43))</f>
        <v>6.07812703718932</v>
      </c>
      <c r="F9" s="589" t="n">
        <f aca="false">IF(COUNT(ratio!$B$10:ratio!$B$12)=1,"",IF($B43="","",F43+K43+P43+U43))</f>
        <v>9.54221845683376</v>
      </c>
    </row>
    <row r="10" customFormat="false" ht="12.75" hidden="false" customHeight="true" outlineLevel="1" collapsed="false">
      <c r="A10" s="501" t="n">
        <f aca="false">IF(COUNT(ratio!B$10:ratio!B$12)=1,"",IF(NOT(ratio!$H$28=""),(ratio!$H$28-ratio!$H$27)/27,IF(ratio!$C$28="","",(ratio!$C$28-ratio!$C$27)/27)))</f>
        <v>0.518518518518519</v>
      </c>
      <c r="B10" s="511" t="n">
        <f aca="false">IF(B9="","",IF(B9&lt;=ratio!$H$28,B9+A9,""))</f>
        <v>8.55555555555556</v>
      </c>
      <c r="C10" s="586" t="n">
        <f aca="false">IF(COUNT(ratio!$B$10:ratio!$B$12)=1,"",IF($B44="","",C44+H44+M44+R44))</f>
        <v>0.250494676222746</v>
      </c>
      <c r="D10" s="587" t="n">
        <f aca="false">IF(COUNT(ratio!$B$10:ratio!$B$12)=1,"",IF($B44="","",D44+I44+N44+S44))</f>
        <v>2.48343492399293</v>
      </c>
      <c r="E10" s="588" t="n">
        <f aca="false">IF(COUNT(ratio!$B$10:ratio!$B$12)=1,"",IF($B44="","",E44+J44+O44+T44))</f>
        <v>5.65938585728541</v>
      </c>
      <c r="F10" s="589" t="n">
        <f aca="false">IF(COUNT(ratio!$B$10:ratio!$B$12)=1,"",IF($B44="","",F44+K44+P44+U44))</f>
        <v>8.84517661290428</v>
      </c>
    </row>
    <row r="11" customFormat="false" ht="12.75" hidden="false" customHeight="true" outlineLevel="1" collapsed="false">
      <c r="A11" s="501" t="n">
        <f aca="false">IF(COUNT(ratio!B$10:ratio!B$12)=1,"",IF(NOT(ratio!$H$28=""),(ratio!$H$28-ratio!$H$27)/27,IF(ratio!$C$28="","",(ratio!$C$28-ratio!$C$27)/27)))</f>
        <v>0.518518518518519</v>
      </c>
      <c r="B11" s="511" t="n">
        <f aca="false">IF(B10="","",IF(B10&lt;=ratio!$H$28,B10+A10,""))</f>
        <v>9.07407407407407</v>
      </c>
      <c r="C11" s="586" t="n">
        <f aca="false">IF(COUNT(ratio!$B$10:ratio!$B$12)=1,"",IF($B45="","",C45+H45+M45+R45))</f>
        <v>0.235960701296353</v>
      </c>
      <c r="D11" s="587" t="n">
        <f aca="false">IF(COUNT(ratio!$B$10:ratio!$B$12)=1,"",IF($B45="","",D45+I45+N45+S45))</f>
        <v>2.31007669853017</v>
      </c>
      <c r="E11" s="588" t="n">
        <f aca="false">IF(COUNT(ratio!$B$10:ratio!$B$12)=1,"",IF($B45="","",E45+J45+O45+T45))</f>
        <v>5.27194627916207</v>
      </c>
      <c r="F11" s="589" t="n">
        <f aca="false">IF(COUNT(ratio!$B$10:ratio!$B$12)=1,"",IF($B45="","",F45+K45+P45+U45))</f>
        <v>8.20444239602981</v>
      </c>
    </row>
    <row r="12" customFormat="false" ht="12.75" hidden="false" customHeight="true" outlineLevel="1" collapsed="false">
      <c r="A12" s="501" t="n">
        <f aca="false">IF(COUNT(ratio!B$10:ratio!B$12)=1,"",IF(NOT(ratio!$H$28=""),(ratio!$H$28-ratio!$H$27)/27,IF(ratio!$C$28="","",(ratio!$C$28-ratio!$C$27)/27)))</f>
        <v>0.518518518518519</v>
      </c>
      <c r="B12" s="511" t="n">
        <f aca="false">IF(B11="","",IF(B11&lt;=ratio!$H$28,B11+A11,""))</f>
        <v>9.59259259259259</v>
      </c>
      <c r="C12" s="586" t="n">
        <f aca="false">IF(COUNT(ratio!$B$10:ratio!$B$12)=1,"",IF($B46="","",C46+H46+M46+R46))</f>
        <v>0.222281495244317</v>
      </c>
      <c r="D12" s="587" t="n">
        <f aca="false">IF(COUNT(ratio!$B$10:ratio!$B$12)=1,"",IF($B46="","",D46+I46+N46+S46))</f>
        <v>2.14991503792345</v>
      </c>
      <c r="E12" s="588" t="n">
        <f aca="false">IF(COUNT(ratio!$B$10:ratio!$B$12)=1,"",IF($B46="","",E46+J46+O46+T46))</f>
        <v>4.91340698520298</v>
      </c>
      <c r="F12" s="589" t="n">
        <f aca="false">IF(COUNT(ratio!$B$10:ratio!$B$12)=1,"",IF($B46="","",F46+K46+P46+U46))</f>
        <v>7.61531980290355</v>
      </c>
    </row>
    <row r="13" customFormat="false" ht="12.75" hidden="false" customHeight="true" outlineLevel="1" collapsed="false">
      <c r="A13" s="501" t="n">
        <f aca="false">IF(COUNT(ratio!B$10:ratio!B$12)=1,"",IF(NOT(ratio!$H$28=""),(ratio!$H$28-ratio!$H$27)/27,IF(ratio!$C$28="","",(ratio!$C$28-ratio!$C$27)/27)))</f>
        <v>0.518518518518519</v>
      </c>
      <c r="B13" s="511" t="n">
        <f aca="false">IF(B12="","",IF(B12&lt;=ratio!$H$28,B12+A12,""))</f>
        <v>10.1111111111111</v>
      </c>
      <c r="C13" s="586" t="n">
        <f aca="false">IF(COUNT(ratio!$B$10:ratio!$B$12)=1,"",IF($B47="","",C47+H47+M47+R47))</f>
        <v>0.209406268207374</v>
      </c>
      <c r="D13" s="587" t="n">
        <f aca="false">IF(COUNT(ratio!$B$10:ratio!$B$12)=1,"",IF($B47="","",D47+I47+N47+S47))</f>
        <v>2.00193252690313</v>
      </c>
      <c r="E13" s="588" t="n">
        <f aca="false">IF(COUNT(ratio!$B$10:ratio!$B$12)=1,"",IF($B47="","",E47+J47+O47+T47))</f>
        <v>4.58155168369531</v>
      </c>
      <c r="F13" s="589" t="n">
        <f aca="false">IF(COUNT(ratio!$B$10:ratio!$B$12)=1,"",IF($B47="","",F47+K47+P47+U47))</f>
        <v>7.07350858303903</v>
      </c>
    </row>
    <row r="14" customFormat="false" ht="12.75" hidden="false" customHeight="true" outlineLevel="1" collapsed="false">
      <c r="A14" s="501" t="n">
        <f aca="false">IF(COUNT(ratio!B$10:ratio!B$12)=1,"",IF(NOT(ratio!$H$28=""),(ratio!$H$28-ratio!$H$27)/27,IF(ratio!$C$28="","",(ratio!$C$28-ratio!$C$27)/27)))</f>
        <v>0.518518518518519</v>
      </c>
      <c r="B14" s="511" t="n">
        <f aca="false">IF(B13="","",IF(B13&lt;=ratio!$H$28,B13+A13,""))</f>
        <v>10.6296296296296</v>
      </c>
      <c r="C14" s="586" t="n">
        <f aca="false">IF(COUNT(ratio!$B$10:ratio!$B$12)=1,"",IF($B48="","",C48+H48+M48+R48))</f>
        <v>0.197287272557391</v>
      </c>
      <c r="D14" s="587" t="n">
        <f aca="false">IF(COUNT(ratio!$B$10:ratio!$B$12)=1,"",IF($B48="","",D48+I48+N48+S48))</f>
        <v>1.86519008801181</v>
      </c>
      <c r="E14" s="588" t="n">
        <f aca="false">IF(COUNT(ratio!$B$10:ratio!$B$12)=1,"",IF($B48="","",E48+J48+O48+T48))</f>
        <v>4.27433461396245</v>
      </c>
      <c r="F14" s="589" t="n">
        <f aca="false">IF(COUNT(ratio!$B$10:ratio!$B$12)=1,"",IF($B48="","",F48+K48+P48+U48))</f>
        <v>6.57507031124498</v>
      </c>
    </row>
    <row r="15" customFormat="false" ht="12.75" hidden="false" customHeight="true" outlineLevel="1" collapsed="false">
      <c r="A15" s="501" t="n">
        <f aca="false">IF(COUNT(ratio!B$10:ratio!B$12)=1,"",IF(NOT(ratio!$H$28=""),(ratio!$H$28-ratio!$H$27)/27,IF(ratio!$C$28="","",(ratio!$C$28-ratio!$C$27)/27)))</f>
        <v>0.518518518518519</v>
      </c>
      <c r="B15" s="511" t="n">
        <f aca="false">IF(B14="","",IF(B14&lt;=ratio!$H$28,B14+A14,""))</f>
        <v>11.1481481481482</v>
      </c>
      <c r="C15" s="586" t="n">
        <f aca="false">IF(COUNT(ratio!$B$10:ratio!$B$12)=1,"",IF($B49="","",C49+H49+M49+R49))</f>
        <v>0.185879619486912</v>
      </c>
      <c r="D15" s="587" t="n">
        <f aca="false">IF(COUNT(ratio!$B$10:ratio!$B$12)=1,"",IF($B49="","",D49+I49+N49+S49))</f>
        <v>1.73882073664909</v>
      </c>
      <c r="E15" s="588" t="n">
        <f aca="false">IF(COUNT(ratio!$B$10:ratio!$B$12)=1,"",IF($B49="","",E49+J49+O49+T49))</f>
        <v>3.98986720621738</v>
      </c>
      <c r="F15" s="589" t="n">
        <f aca="false">IF(COUNT(ratio!$B$10:ratio!$B$12)=1,"",IF($B49="","",F49+K49+P49+U49))</f>
        <v>6.1163974106956</v>
      </c>
    </row>
    <row r="16" customFormat="false" ht="12.75" hidden="false" customHeight="true" outlineLevel="1" collapsed="false">
      <c r="A16" s="501" t="n">
        <f aca="false">IF(COUNT(ratio!B$10:ratio!B$12)=1,"",IF(NOT(ratio!$H$28=""),(ratio!$H$28-ratio!$H$27)/27,IF(ratio!$C$28="","",(ratio!$C$28-ratio!$C$27)/27)))</f>
        <v>0.518518518518519</v>
      </c>
      <c r="B16" s="511" t="n">
        <f aca="false">IF(B15="","",IF(B15&lt;=ratio!$H$28,B15+A15,""))</f>
        <v>11.6666666666667</v>
      </c>
      <c r="C16" s="586" t="n">
        <f aca="false">IF(COUNT(ratio!$B$10:ratio!$B$12)=1,"",IF($B50="","",C50+H50+M50+R50))</f>
        <v>0.175141106716293</v>
      </c>
      <c r="D16" s="587" t="n">
        <f aca="false">IF(COUNT(ratio!$B$10:ratio!$B$12)=1,"",IF($B50="","",D50+I50+N50+S50))</f>
        <v>1.622023832483</v>
      </c>
      <c r="E16" s="588" t="n">
        <f aca="false">IF(COUNT(ratio!$B$10:ratio!$B$12)=1,"",IF($B50="","",E50+J50+O50+T50))</f>
        <v>3.72640580696752</v>
      </c>
      <c r="F16" s="589" t="n">
        <f aca="false">IF(COUNT(ratio!$B$10:ratio!$B$12)=1,"",IF($B50="","",F50+K50+P50+U50))</f>
        <v>5.69418487339902</v>
      </c>
    </row>
    <row r="17" customFormat="false" ht="12.75" hidden="false" customHeight="true" outlineLevel="1" collapsed="false">
      <c r="A17" s="501" t="n">
        <f aca="false">IF(COUNT(ratio!B$10:ratio!B$12)=1,"",IF(NOT(ratio!$H$28=""),(ratio!$H$28-ratio!$H$27)/27,IF(ratio!$C$28="","",(ratio!$C$28-ratio!$C$27)/27)))</f>
        <v>0.518518518518519</v>
      </c>
      <c r="B17" s="511" t="n">
        <f aca="false">IF(B16="","",IF(B16&lt;=ratio!$H$28,B16+A16,""))</f>
        <v>12.1851851851852</v>
      </c>
      <c r="C17" s="586" t="n">
        <f aca="false">IF(COUNT(ratio!$B$10:ratio!$B$12)=1,"",IF($B51="","",C51+H51+M51+R51))</f>
        <v>0.165032056641346</v>
      </c>
      <c r="D17" s="587" t="n">
        <f aca="false">IF(COUNT(ratio!$B$10:ratio!$B$12)=1,"",IF($B51="","",D51+I51+N51+S51))</f>
        <v>1.5140597920363</v>
      </c>
      <c r="E17" s="588" t="n">
        <f aca="false">IF(COUNT(ratio!$B$10:ratio!$B$12)=1,"",IF($B51="","",E51+J51+O51+T51))</f>
        <v>3.48234038779621</v>
      </c>
      <c r="F17" s="589" t="n">
        <f aca="false">IF(COUNT(ratio!$B$10:ratio!$B$12)=1,"",IF($B51="","",F51+K51+P51+U51))</f>
        <v>5.30540444682582</v>
      </c>
    </row>
    <row r="18" customFormat="false" ht="12.75" hidden="false" customHeight="true" outlineLevel="1" collapsed="false">
      <c r="A18" s="501" t="n">
        <f aca="false">IF(COUNT(ratio!B$10:ratio!B$12)=1,"",IF(NOT(ratio!$H$28=""),(ratio!$H$28-ratio!$H$27)/27,IF(ratio!$C$28="","",(ratio!$C$28-ratio!$C$27)/27)))</f>
        <v>0.518518518518519</v>
      </c>
      <c r="B18" s="511" t="n">
        <f aca="false">IF(B17="","",IF(B17&lt;=ratio!$H$28,B17+A17,""))</f>
        <v>12.7037037037037</v>
      </c>
      <c r="C18" s="586" t="n">
        <f aca="false">IF(COUNT(ratio!$B$10:ratio!$B$12)=1,"",IF($B52="","",C52+H52+M52+R52))</f>
        <v>0.155515164285863</v>
      </c>
      <c r="D18" s="587" t="n">
        <f aca="false">IF(COUNT(ratio!$B$10:ratio!$B$12)=1,"",IF($B52="","",D52+I52+N52+S52))</f>
        <v>1.41424523075875</v>
      </c>
      <c r="E18" s="588" t="n">
        <f aca="false">IF(COUNT(ratio!$B$10:ratio!$B$12)=1,"",IF($B52="","",E52+J52+O52+T52))</f>
        <v>3.25618416165218</v>
      </c>
      <c r="F18" s="589" t="n">
        <f aca="false">IF(COUNT(ratio!$B$10:ratio!$B$12)=1,"",IF($B52="","",F52+K52+P52+U52))</f>
        <v>4.94728107530321</v>
      </c>
    </row>
    <row r="19" customFormat="false" ht="12.75" hidden="false" customHeight="true" outlineLevel="1" collapsed="false">
      <c r="A19" s="501" t="n">
        <f aca="false">IF(COUNT(ratio!B$10:ratio!B$12)=1,"",IF(NOT(ratio!$H$28=""),(ratio!$H$28-ratio!$H$27)/27,IF(ratio!$C$28="","",(ratio!$C$28-ratio!$C$27)/27)))</f>
        <v>0.518518518518519</v>
      </c>
      <c r="B19" s="511" t="n">
        <f aca="false">IF(B18="","",IF(B18&lt;=ratio!$H$28,B18+A18,""))</f>
        <v>13.2222222222222</v>
      </c>
      <c r="C19" s="586" t="n">
        <f aca="false">IF(COUNT(ratio!$B$10:ratio!$B$12)=1,"",IF($B53="","",C53+H53+M53+R53))</f>
        <v>0.146555354462199</v>
      </c>
      <c r="D19" s="587" t="n">
        <f aca="false">IF(COUNT(ratio!$B$10:ratio!$B$12)=1,"",IF($B53="","",D53+I53+N53+S53))</f>
        <v>1.32194850595932</v>
      </c>
      <c r="E19" s="588" t="n">
        <f aca="false">IF(COUNT(ratio!$B$10:ratio!$B$12)=1,"",IF($B53="","",E53+J53+O53+T53))</f>
        <v>3.04656403643817</v>
      </c>
      <c r="F19" s="589" t="n">
        <f aca="false">IF(COUNT(ratio!$B$10:ratio!$B$12)=1,"",IF($B53="","",F53+K53+P53+U53))</f>
        <v>4.6172714026766</v>
      </c>
    </row>
    <row r="20" customFormat="false" ht="12.75" hidden="false" customHeight="true" outlineLevel="1" collapsed="false">
      <c r="A20" s="501" t="n">
        <f aca="false">IF(COUNT(ratio!B$10:ratio!B$12)=1,"",IF(NOT(ratio!$H$28=""),(ratio!$H$28-ratio!$H$27)/27,IF(ratio!$C$28="","",(ratio!$C$28-ratio!$C$27)/27)))</f>
        <v>0.518518518518519</v>
      </c>
      <c r="B20" s="511" t="n">
        <f aca="false">IF(B19="","",IF(B19&lt;=ratio!$H$28,B19+A19,""))</f>
        <v>13.7407407407407</v>
      </c>
      <c r="C20" s="586" t="n">
        <f aca="false">IF(COUNT(ratio!$B$10:ratio!$B$12)=1,"",IF($B54="","",C54+H54+M54+R54))</f>
        <v>0.138119647579619</v>
      </c>
      <c r="D20" s="587" t="n">
        <f aca="false">IF(COUNT(ratio!$B$10:ratio!$B$12)=1,"",IF($B54="","",D54+I54+N54+S54))</f>
        <v>1.23658563452794</v>
      </c>
      <c r="E20" s="588" t="n">
        <f aca="false">IF(COUNT(ratio!$B$10:ratio!$B$12)=1,"",IF($B54="","",E54+J54+O54+T54))</f>
        <v>2.85221184074779</v>
      </c>
      <c r="F20" s="589" t="n">
        <f aca="false">IF(COUNT(ratio!$B$10:ratio!$B$12)=1,"",IF($B54="","",F54+K54+P54+U54))</f>
        <v>4.31304415885539</v>
      </c>
    </row>
    <row r="21" customFormat="false" ht="12.75" hidden="false" customHeight="true" outlineLevel="1" collapsed="false">
      <c r="A21" s="501" t="n">
        <f aca="false">IF(COUNT(ratio!B$10:ratio!B$12)=1,"",IF(NOT(ratio!$H$28=""),(ratio!$H$28-ratio!$H$27)/27,IF(ratio!$C$28="","",(ratio!$C$28-ratio!$C$27)/27)))</f>
        <v>0.518518518518519</v>
      </c>
      <c r="B21" s="511" t="n">
        <f aca="false">IF(B20="","",IF(B20&lt;=ratio!$H$28,B20+A20,""))</f>
        <v>14.2592592592593</v>
      </c>
      <c r="C21" s="586" t="n">
        <f aca="false">IF(COUNT(ratio!$B$10:ratio!$B$12)=1,"",IF($B55="","",C55+H55+M55+R55))</f>
        <v>0.130177033574326</v>
      </c>
      <c r="D21" s="587" t="n">
        <f aca="false">IF(COUNT(ratio!$B$10:ratio!$B$12)=1,"",IF($B55="","",D55+I55+N55+S55))</f>
        <v>1.15761656135086</v>
      </c>
      <c r="E21" s="588" t="n">
        <f aca="false">IF(COUNT(ratio!$B$10:ratio!$B$12)=1,"",IF($B55="","",E55+J55+O55+T55))</f>
        <v>2.67195626110956</v>
      </c>
      <c r="F21" s="589" t="n">
        <f aca="false">IF(COUNT(ratio!$B$10:ratio!$B$12)=1,"",IF($B55="","",F55+K55+P55+U55))</f>
        <v>4.03246226736023</v>
      </c>
    </row>
    <row r="22" customFormat="false" ht="12.75" hidden="false" customHeight="true" outlineLevel="1" collapsed="false">
      <c r="A22" s="501" t="n">
        <f aca="false">IF(COUNT(ratio!B$10:ratio!B$12)=1,"",IF(NOT(ratio!$H$28=""),(ratio!$H$28-ratio!$H$27)/27,IF(ratio!$C$28="","",(ratio!$C$28-ratio!$C$27)/27)))</f>
        <v>0.518518518518519</v>
      </c>
      <c r="B22" s="511" t="n">
        <f aca="false">IF(B21="","",IF(B21&lt;=ratio!$H$28,B21+A21,""))</f>
        <v>14.7777777777778</v>
      </c>
      <c r="C22" s="586" t="n">
        <f aca="false">IF(COUNT(ratio!$B$10:ratio!$B$12)=1,"",IF($B56="","",C56+H56+M56+R56))</f>
        <v>0.12269835346723</v>
      </c>
      <c r="D22" s="587" t="n">
        <f aca="false">IF(COUNT(ratio!$B$10:ratio!$B$12)=1,"",IF($B56="","",D56+I56+N56+S56))</f>
        <v>1.08454175566918</v>
      </c>
      <c r="E22" s="588" t="n">
        <f aca="false">IF(COUNT(ratio!$B$10:ratio!$B$12)=1,"",IF($B56="","",E56+J56+O56+T56))</f>
        <v>2.50471543411979</v>
      </c>
      <c r="F22" s="589" t="n">
        <f aca="false">IF(COUNT(ratio!$B$10:ratio!$B$12)=1,"",IF($B56="","",F56+K56+P56+U56))</f>
        <v>3.77356652404406</v>
      </c>
    </row>
    <row r="23" customFormat="false" ht="12.75" hidden="false" customHeight="true" outlineLevel="1" collapsed="false">
      <c r="A23" s="501" t="n">
        <f aca="false">IF(COUNT(ratio!B$10:ratio!B$12)=1,"",IF(NOT(ratio!$H$28=""),(ratio!$H$28-ratio!$H$27)/27,IF(ratio!$C$28="","",(ratio!$C$28-ratio!$C$27)/27)))</f>
        <v>0.518518518518519</v>
      </c>
      <c r="B23" s="511" t="n">
        <f aca="false">IF(B22="","",IF(B22&lt;=ratio!$H$28,B22+A22,""))</f>
        <v>15.2962962962963</v>
      </c>
      <c r="C23" s="586" t="n">
        <f aca="false">IF(COUNT(ratio!$B$10:ratio!$B$12)=1,"",IF($B57="","",C57+H57+M57+R57))</f>
        <v>0.115656188085695</v>
      </c>
      <c r="D23" s="587" t="n">
        <f aca="false">IF(COUNT(ratio!$B$10:ratio!$B$12)=1,"",IF($B57="","",D57+I57+N57+S57))</f>
        <v>1.01689911332861</v>
      </c>
      <c r="E23" s="588" t="n">
        <f aca="false">IF(COUNT(ratio!$B$10:ratio!$B$12)=1,"",IF($B57="","",E57+J57+O57+T57))</f>
        <v>2.34949014045309</v>
      </c>
      <c r="F23" s="589" t="n">
        <f aca="false">IF(COUNT(ratio!$B$10:ratio!$B$12)=1,"",IF($B57="","",F57+K57+P57+U57))</f>
        <v>3.53456070894531</v>
      </c>
    </row>
    <row r="24" customFormat="false" ht="12.75" hidden="false" customHeight="true" outlineLevel="1" collapsed="false">
      <c r="A24" s="501" t="n">
        <f aca="false">IF(COUNT(ratio!B$10:ratio!B$12)=1,"",IF(NOT(ratio!$H$28=""),(ratio!$H$28-ratio!$H$27)/27,IF(ratio!$C$28="","",(ratio!$C$28-ratio!$C$27)/27)))</f>
        <v>0.518518518518519</v>
      </c>
      <c r="B24" s="511" t="n">
        <f aca="false">IF(B23="","",IF(B23&lt;=ratio!$H$28,B23+A23,""))</f>
        <v>15.8148148148148</v>
      </c>
      <c r="C24" s="586" t="n">
        <f aca="false">IF(COUNT(ratio!$B$10:ratio!$B$12)=1,"",IF($B58="","",C58+H58+M58+R58))</f>
        <v>0.10902475351381</v>
      </c>
      <c r="D24" s="587" t="n">
        <f aca="false">IF(COUNT(ratio!$B$10:ratio!$B$12)=1,"",IF($B58="","",D58+I58+N58+S58))</f>
        <v>0.954261142963461</v>
      </c>
      <c r="E24" s="588" t="n">
        <f aca="false">IF(COUNT(ratio!$B$10:ratio!$B$12)=1,"",IF($B58="","",E58+J58+O58+T58))</f>
        <v>2.20535755101063</v>
      </c>
      <c r="F24" s="589" t="n">
        <f aca="false">IF(COUNT(ratio!$B$10:ratio!$B$12)=1,"",IF($B58="","",F58+K58+P58+U58))</f>
        <v>3.31379800392457</v>
      </c>
    </row>
    <row r="25" customFormat="false" ht="12.75" hidden="false" customHeight="true" outlineLevel="1" collapsed="false">
      <c r="A25" s="501" t="n">
        <f aca="false">IF(COUNT(ratio!B$10:ratio!B$12)=1,"",IF(NOT(ratio!$H$28=""),(ratio!$H$28-ratio!$H$27)/27,IF(ratio!$C$28="","",(ratio!$C$28-ratio!$C$27)/27)))</f>
        <v>0.518518518518519</v>
      </c>
      <c r="B25" s="511" t="n">
        <f aca="false">IF(B24="","",IF(B24&lt;=ratio!$H$28,B24+A24,""))</f>
        <v>16.3333333333333</v>
      </c>
      <c r="C25" s="586" t="n">
        <f aca="false">IF(COUNT(ratio!$B$10:ratio!$B$12)=1,"",IF($B59="","",C59+H59+M59+R59))</f>
        <v>0.102779802862317</v>
      </c>
      <c r="D25" s="587" t="n">
        <f aca="false">IF(COUNT(ratio!$B$10:ratio!$B$12)=1,"",IF($B59="","",D59+I59+N59+S59))</f>
        <v>0.896232413760039</v>
      </c>
      <c r="E25" s="588" t="n">
        <f aca="false">IF(COUNT(ratio!$B$10:ratio!$B$12)=1,"",IF($B59="","",E59+J59+O59+T59))</f>
        <v>2.0714654784865</v>
      </c>
      <c r="F25" s="589" t="n">
        <f aca="false">IF(COUNT(ratio!$B$10:ratio!$B$12)=1,"",IF($B59="","",F59+K59+P59+U59))</f>
        <v>3.10976859851501</v>
      </c>
    </row>
    <row r="26" customFormat="false" ht="12.75" hidden="false" customHeight="true" outlineLevel="1" collapsed="false">
      <c r="A26" s="501" t="n">
        <f aca="false">IF(COUNT(ratio!B$10:ratio!B$12)=1,"",IF(NOT(ratio!$H$28=""),(ratio!$H$28-ratio!$H$27)/27,IF(ratio!$C$28="","",(ratio!$C$28-ratio!$C$27)/27)))</f>
        <v>0.518518518518519</v>
      </c>
      <c r="B26" s="511" t="n">
        <f aca="false">IF(B25="","",IF(B25&lt;=ratio!$H$28,B25+A25,""))</f>
        <v>16.8518518518519</v>
      </c>
      <c r="C26" s="586" t="n">
        <f aca="false">IF(COUNT(ratio!$B$10:ratio!$B$12)=1,"",IF($B60="","",C60+H60+M60+R60))</f>
        <v>0.0968985339742857</v>
      </c>
      <c r="D26" s="587" t="n">
        <f aca="false">IF(COUNT(ratio!$B$10:ratio!$B$12)=1,"",IF($B60="","",D60+I60+N60+S60))</f>
        <v>0.842447241737431</v>
      </c>
      <c r="E26" s="588" t="n">
        <f aca="false">IF(COUNT(ratio!$B$10:ratio!$B$12)=1,"",IF($B60="","",E60+J60+O60+T60))</f>
        <v>1.94702709048673</v>
      </c>
      <c r="F26" s="589" t="n">
        <f aca="false">IF(COUNT(ratio!$B$10:ratio!$B$12)=1,"",IF($B60="","",F60+K60+P60+U60))</f>
        <v>2.92108837545132</v>
      </c>
    </row>
    <row r="27" customFormat="false" ht="12.75" hidden="false" customHeight="true" outlineLevel="1" collapsed="false">
      <c r="A27" s="501" t="n">
        <f aca="false">IF(COUNT(ratio!B$10:ratio!B$12)=1,"",IF(NOT(ratio!$H$28=""),(ratio!$H$28-ratio!$H$27)/27,IF(ratio!$C$28="","",(ratio!$C$28-ratio!$C$27)/27)))</f>
        <v>0.518518518518519</v>
      </c>
      <c r="B27" s="511" t="n">
        <f aca="false">IF(B26="","",IF(B26&lt;=ratio!$H$28,B26+A26,""))</f>
        <v>17.3703703703704</v>
      </c>
      <c r="C27" s="586" t="n">
        <f aca="false">IF(COUNT(ratio!$B$10:ratio!$B$12)=1,"",IF($B61="","",C61+H61+M61+R61))</f>
        <v>0.0913595027060411</v>
      </c>
      <c r="D27" s="587" t="n">
        <f aca="false">IF(COUNT(ratio!$B$10:ratio!$B$12)=1,"",IF($B61="","",D61+I61+N61+S61))</f>
        <v>0.792567590713161</v>
      </c>
      <c r="E27" s="588" t="n">
        <f aca="false">IF(COUNT(ratio!$B$10:ratio!$B$12)=1,"",IF($B61="","",E61+J61+O61+T61))</f>
        <v>1.83131604310487</v>
      </c>
      <c r="F27" s="589" t="n">
        <f aca="false">IF(COUNT(ratio!$B$10:ratio!$B$12)=1,"",IF($B61="","",F61+K61+P61+U61))</f>
        <v>2.74648857578846</v>
      </c>
    </row>
    <row r="28" customFormat="false" ht="12.75" hidden="false" customHeight="true" outlineLevel="1" collapsed="false">
      <c r="A28" s="501" t="n">
        <f aca="false">IF(COUNT(ratio!B$10:ratio!B$12)=1,"",IF(NOT(ratio!$H$28=""),(ratio!$H$28-ratio!$H$27)/27,IF(ratio!$C$28="","",(ratio!$C$28-ratio!$C$27)/27)))</f>
        <v>0.518518518518519</v>
      </c>
      <c r="B28" s="511" t="n">
        <f aca="false">IF(B27="","",IF(B27&lt;=ratio!$H$28,B27+A27,""))</f>
        <v>17.8888888888889</v>
      </c>
      <c r="C28" s="586" t="n">
        <f aca="false">IF(COUNT(ratio!$B$10:ratio!$B$12)=1,"",IF($B62="","",C62+H62+M62+R62))</f>
        <v>0.0861425414448474</v>
      </c>
      <c r="D28" s="587" t="n">
        <f aca="false">IF(COUNT(ratio!$B$10:ratio!$B$12)=1,"",IF($B62="","",D62+I62+N62+S62))</f>
        <v>0.74628116356402</v>
      </c>
      <c r="E28" s="588" t="n">
        <f aca="false">IF(COUNT(ratio!$B$10:ratio!$B$12)=1,"",IF($B62="","",E62+J62+O62+T62))</f>
        <v>1.7236619966086</v>
      </c>
      <c r="F28" s="589" t="n">
        <f aca="false">IF(COUNT(ratio!$B$10:ratio!$B$12)=1,"",IF($B62="","",F62+K62+P62+U62))</f>
        <v>2.58480635151542</v>
      </c>
      <c r="K28" s="26"/>
    </row>
    <row r="29" customFormat="false" ht="12.75" hidden="false" customHeight="true" outlineLevel="1" collapsed="false">
      <c r="A29" s="501" t="n">
        <f aca="false">IF(COUNT(ratio!B$10:ratio!B$12)=1,"",IF(NOT(ratio!$H$28=""),(ratio!$H$28-ratio!$H$27)/27,IF(ratio!$C$28="","",(ratio!$C$28-ratio!$C$27)/27)))</f>
        <v>0.518518518518519</v>
      </c>
      <c r="B29" s="511" t="n">
        <f aca="false">IF(B28="","",IF(B28&lt;=ratio!$H$28,B28+A28,""))</f>
        <v>18.4074074074074</v>
      </c>
      <c r="C29" s="586" t="n">
        <f aca="false">IF(COUNT(ratio!$B$10:ratio!$B$12)=1,"",IF($B63="","",C63+H63+M63+R63))</f>
        <v>0.0812286825454918</v>
      </c>
      <c r="D29" s="587" t="n">
        <f aca="false">IF(COUNT(ratio!$B$10:ratio!$B$12)=1,"",IF($B63="","",D63+I63+N63+S63))</f>
        <v>0.703299659317571</v>
      </c>
      <c r="E29" s="588" t="n">
        <f aca="false">IF(COUNT(ratio!$B$10:ratio!$B$12)=1,"",IF($B63="","",E63+J63+O63+T63))</f>
        <v>1.62344647767551</v>
      </c>
      <c r="F29" s="589" t="n">
        <f aca="false">IF(COUNT(ratio!$B$10:ratio!$B$12)=1,"",IF($B63="","",F63+K63+P63+U63))</f>
        <v>2.4349761212134</v>
      </c>
      <c r="K29" s="26"/>
    </row>
    <row r="30" customFormat="false" ht="12.75" hidden="false" customHeight="true" outlineLevel="1" collapsed="false">
      <c r="A30" s="501" t="n">
        <f aca="false">IF(COUNT(ratio!B$10:ratio!B$12)=1,"",IF(NOT(ratio!$H$28=""),(ratio!$H$28-ratio!$H$27)/27,IF(ratio!$C$28="","",(ratio!$C$28-ratio!$C$27)/27)))</f>
        <v>0.518518518518519</v>
      </c>
      <c r="B30" s="511" t="n">
        <f aca="false">IF(B29="","",IF(B29&lt;=ratio!$H$28,B29+A29,""))</f>
        <v>18.9259259259259</v>
      </c>
      <c r="C30" s="586" t="n">
        <f aca="false">IF(COUNT(ratio!$B$10:ratio!$B$12)=1,"",IF($B64="","",C64+H64+M64+R64))</f>
        <v>0.07660008638729</v>
      </c>
      <c r="D30" s="587" t="n">
        <f aca="false">IF(COUNT(ratio!$B$10:ratio!$B$12)=1,"",IF($B64="","",D64+I64+N64+S64))</f>
        <v>0.663357172230166</v>
      </c>
      <c r="E30" s="588" t="n">
        <f aca="false">IF(COUNT(ratio!$B$10:ratio!$B$12)=1,"",IF($B64="","",E64+J64+O64+T64))</f>
        <v>1.53009905545712</v>
      </c>
      <c r="F30" s="589" t="n">
        <f aca="false">IF(COUNT(ratio!$B$10:ratio!$B$12)=1,"",IF($B64="","",F64+K64+P64+U64))</f>
        <v>2.29602165167249</v>
      </c>
      <c r="K30" s="26"/>
    </row>
    <row r="31" s="6" customFormat="true" ht="12.75" hidden="false" customHeight="true" outlineLevel="1" collapsed="false">
      <c r="A31" s="501" t="n">
        <f aca="false">IF(COUNT(ratio!B$10:ratio!B$12)=1,"",IF(NOT(ratio!$H$28=""),(ratio!$H$28-ratio!$H$27)/27,IF(ratio!$C$28="","",(ratio!$C$28-ratio!$C$27)/27)))</f>
        <v>0.518518518518519</v>
      </c>
      <c r="B31" s="511" t="n">
        <f aca="false">IF(B30="","",IF(B30&lt;=ratio!$H$28,B30+A30,""))</f>
        <v>19.4444444444445</v>
      </c>
      <c r="C31" s="586" t="n">
        <f aca="false">IF(COUNT(ratio!$B$10:ratio!$B$12)=1,"",IF($B65="","",C65+H65+M65+R65))</f>
        <v>0.072239973771231</v>
      </c>
      <c r="D31" s="587" t="n">
        <f aca="false">IF(COUNT(ratio!$B$10:ratio!$B$12)=1,"",IF($B65="","",D65+I65+N65+S65))</f>
        <v>0.626208710439173</v>
      </c>
      <c r="E31" s="588" t="n">
        <f aca="false">IF(COUNT(ratio!$B$10:ratio!$B$12)=1,"",IF($B65="","",E65+J65+O65+T65))</f>
        <v>1.44309380165192</v>
      </c>
      <c r="F31" s="589" t="n">
        <f aca="false">IF(COUNT(ratio!$B$10:ratio!$B$12)=1,"",IF($B65="","",F65+K65+P65+U65))</f>
        <v>2.1670487954984</v>
      </c>
      <c r="G31" s="0"/>
      <c r="K31" s="26"/>
      <c r="L31" s="0"/>
      <c r="Q31" s="0"/>
    </row>
    <row r="32" s="6" customFormat="true" ht="12.75" hidden="false" customHeight="true" outlineLevel="1" collapsed="false">
      <c r="A32" s="501" t="n">
        <f aca="false">IF(COUNT(ratio!B$10:ratio!B$12)=1,"",IF(NOT(ratio!$H$28=""),(ratio!$H$28-ratio!$H$27)/27,IF(ratio!$C$28="","",(ratio!$C$28-ratio!$C$27)/27)))</f>
        <v>0.518518518518519</v>
      </c>
      <c r="B32" s="511" t="n">
        <f aca="false">IF(B31="","",IF(B31&lt;=ratio!$H$28,B31+A31,""))</f>
        <v>19.962962962963</v>
      </c>
      <c r="C32" s="586" t="n">
        <f aca="false">IF(COUNT(ratio!$B$10:ratio!$B$12)=1,"",IF($B66="","",C66+H66+M66+R66))</f>
        <v>0.068132562394056</v>
      </c>
      <c r="D32" s="587" t="n">
        <f aca="false">IF(COUNT(ratio!$B$10:ratio!$B$12)=1,"",IF($B66="","",D66+I66+N66+S66))</f>
        <v>0.591628814014807</v>
      </c>
      <c r="E32" s="588" t="n">
        <f aca="false">IF(COUNT(ratio!$B$10:ratio!$B$12)=1,"",IF($B66="","",E66+J66+O66+T66))</f>
        <v>1.36194600770549</v>
      </c>
      <c r="F32" s="589" t="n">
        <f aca="false">IF(COUNT(ratio!$B$10:ratio!$B$12)=1,"",IF($B66="","",F66+K66+P66+U66))</f>
        <v>2.04723882160597</v>
      </c>
      <c r="G32" s="0"/>
      <c r="H32" s="0"/>
      <c r="K32" s="26"/>
      <c r="L32" s="0"/>
      <c r="M32" s="0"/>
      <c r="Q32" s="0"/>
    </row>
    <row r="33" s="6" customFormat="true" ht="12.75" hidden="false" customHeight="true" outlineLevel="1" collapsed="false">
      <c r="A33" s="501" t="n">
        <f aca="false">IF(COUNT(ratio!B$10:ratio!B$12)=1,"",IF(NOT(ratio!$H$28=""),(ratio!$H$28-ratio!$H$27)/27,IF(ratio!$C$28="","",(ratio!$C$28-ratio!$C$27)/27)))</f>
        <v>0.518518518518519</v>
      </c>
      <c r="B33" s="511" t="n">
        <f aca="false">IF(B32="","",IF(B32&lt;=ratio!$H$28,B32+A32,""))</f>
        <v>20.4814814814815</v>
      </c>
      <c r="C33" s="586" t="n">
        <f aca="false">IF(COUNT(ratio!$B$10:ratio!$B$12)=1,"",IF($B67="","",C67+H67+M67+R67))</f>
        <v>0.0642630071521016</v>
      </c>
      <c r="D33" s="587" t="n">
        <f aca="false">IF(COUNT(ratio!$B$10:ratio!$B$12)=1,"",IF($B67="","",D67+I67+N67+S67))</f>
        <v>0.559410255152171</v>
      </c>
      <c r="E33" s="588" t="n">
        <f aca="false">IF(COUNT(ratio!$B$10:ratio!$B$12)=1,"",IF($B67="","",E67+J67+O67+T67))</f>
        <v>1.28620913518589</v>
      </c>
      <c r="F33" s="589" t="n">
        <f aca="false">IF(COUNT(ratio!$B$10:ratio!$B$12)=1,"",IF($B67="","",F67+K67+P67+U67))</f>
        <v>1.93584228207702</v>
      </c>
      <c r="G33" s="0"/>
      <c r="H33" s="0"/>
      <c r="I33" s="0"/>
      <c r="J33" s="0"/>
      <c r="K33" s="0"/>
      <c r="L33" s="0"/>
      <c r="M33" s="0"/>
      <c r="Q33" s="0"/>
    </row>
    <row r="34" s="6" customFormat="true" ht="12.75" hidden="false" customHeight="false" outlineLevel="1" collapsed="false">
      <c r="A34" s="501" t="n">
        <f aca="false">IF(COUNT(ratio!B$10:ratio!B$12)=1,"",IF(NOT(ratio!$H$28=""),(ratio!$H$28-ratio!$H$27)/27,IF(ratio!$C$28="","",(ratio!$C$28-ratio!$C$27)/27)))</f>
        <v>0.518518518518519</v>
      </c>
      <c r="B34" s="511" t="n">
        <f aca="false">IF(B33="","",IF(B33&lt;=ratio!$H$28,B33+A33,""))</f>
        <v>21</v>
      </c>
      <c r="C34" s="586" t="n">
        <f aca="false">IF(COUNT(ratio!$B$10:ratio!$B$12)=1,"",IF($B68="","",C68+H68+M68+R68))</f>
        <v>0.0606173440427918</v>
      </c>
      <c r="D34" s="587" t="n">
        <f aca="false">IF(COUNT(ratio!$B$10:ratio!$B$12)=1,"",IF($B68="","",D68+I68+N68+S68))</f>
        <v>0.529362806608293</v>
      </c>
      <c r="E34" s="588" t="n">
        <f aca="false">IF(COUNT(ratio!$B$10:ratio!$B$12)=1,"",IF($B68="","",E68+J68+O68+T68))</f>
        <v>1.21547197824519</v>
      </c>
      <c r="F34" s="589" t="n">
        <f aca="false">IF(COUNT(ratio!$B$10:ratio!$B$12)=1,"",IF($B68="","",F68+K68+P68+U68))</f>
        <v>1.83217336510051</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91" t="s">
        <v>6</v>
      </c>
      <c r="M39" s="483" t="s">
        <v>209</v>
      </c>
      <c r="N39" s="483"/>
      <c r="O39" s="483"/>
      <c r="P39" s="483"/>
      <c r="Q39" s="592" t="s">
        <v>7</v>
      </c>
      <c r="R39" s="593" t="s">
        <v>210</v>
      </c>
      <c r="S39" s="593"/>
      <c r="T39" s="593"/>
      <c r="U39" s="593"/>
      <c r="V39" s="594" t="s">
        <v>8</v>
      </c>
    </row>
    <row r="40" customFormat="false" ht="60.75" hidden="false" customHeight="false" outlineLevel="0" collapsed="false">
      <c r="A40" s="474"/>
      <c r="B40" s="475"/>
      <c r="C40" s="595" t="s">
        <v>211</v>
      </c>
      <c r="D40" s="596" t="s">
        <v>212</v>
      </c>
      <c r="E40" s="596" t="s">
        <v>213</v>
      </c>
      <c r="F40" s="596" t="s">
        <v>214</v>
      </c>
      <c r="H40" s="597" t="s">
        <v>211</v>
      </c>
      <c r="I40" s="598" t="s">
        <v>212</v>
      </c>
      <c r="J40" s="598" t="s">
        <v>213</v>
      </c>
      <c r="K40" s="598" t="s">
        <v>214</v>
      </c>
      <c r="M40" s="599" t="s">
        <v>211</v>
      </c>
      <c r="N40" s="600" t="s">
        <v>212</v>
      </c>
      <c r="O40" s="600" t="s">
        <v>213</v>
      </c>
      <c r="P40" s="600" t="s">
        <v>214</v>
      </c>
      <c r="R40" s="601" t="s">
        <v>211</v>
      </c>
      <c r="S40" s="602" t="s">
        <v>212</v>
      </c>
      <c r="T40" s="602" t="s">
        <v>213</v>
      </c>
      <c r="U40" s="602" t="s">
        <v>214</v>
      </c>
    </row>
    <row r="41" customFormat="false" ht="12.75" hidden="false" customHeight="false" outlineLevel="1" collapsed="false">
      <c r="A41" s="501" t="n">
        <f aca="false">IF(NOT(ratio!$H$28=""),(ratio!$H$28-ratio!$H$27)/27,IF(ratio!$C$28="","",(ratio!$C$28-ratio!$C$27)/27))</f>
        <v>0.518518518518519</v>
      </c>
      <c r="B41" s="502" t="n">
        <f aca="false">IF(rawm!$B21="","",IF(NOT(ratio!$H$21=""),ratio!$H$27,IF(ratio!$C$27="","",ratio!$C$27)))</f>
        <v>7</v>
      </c>
      <c r="C41" s="503" t="n">
        <f aca="false">IF(NOT(ratio!$H$21=""),0.3*10^(regt!$B$6+regt!$C$6*$B41),IF(regm!$B$6="","",IF($B41,100*0.3*(10^(regm!$B$6+regm!$C$6*$B41)/(ratio!$C$21+$B41*ratio!$C$22)),"")))</f>
        <v>0.0626025713536652</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59486353843834</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1.30070352233923</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2.01693178400493</v>
      </c>
      <c r="H41" s="505" t="n">
        <f aca="false">IF(NOT(ratio!$I$21=""),0.1*10^(regt!$B$7+regt!$C$7*$B41),IF(regm!$B$7="","",IF($B41,100*0.1*(10^(regm!$B$7+regm!$C$7*$B41)/(ratio!$D$21+$B41*ratio!$D$22)),"")))</f>
        <v>0.182542826985111</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1.95093510096865</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4.44368150801373</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7.05021914711117</v>
      </c>
      <c r="M41" s="507" t="n">
        <f aca="false">IF(NOT(ratio!$J$21=""),0.05*10^(regt!$B$8+regt!$C$8*$B41),IF(regm!$B$8="","",IF($B41,100*0.05*(10^(regm!$B$8+regm!$C$8*$B41)/(ratio!$E$21+$B41*ratio!$E$22)),"")))</f>
        <v>0.0389772236445335</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492419119930365</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1.18871298358995</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1.94845575847801</v>
      </c>
      <c r="R41" s="509" t="n">
        <f aca="false">IF(NOT(ratio!$K$21=""),0.05*10^(regt!$B$9+regt!$C$9*$B41),IF(regm!$B$9="","",IF($B41,100*0.05*(10^(regm!$B$9+regm!$C$9*$B41)/(ratio!$F$21+$B41*ratio!$F$22)),"")))</f>
        <v>0.0156603136242707</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559669371276222</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0870424242188088</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110607579229196</v>
      </c>
    </row>
    <row r="42" customFormat="false" ht="12.75" hidden="false" customHeight="false" outlineLevel="1" collapsed="false">
      <c r="A42" s="501" t="n">
        <f aca="false">IF(NOT(ratio!$H$28=""),(ratio!$H$28-ratio!$H$27)/27,IF(ratio!$C$28="","",(ratio!$C$28-ratio!$C$27)/27))</f>
        <v>0.518518518518519</v>
      </c>
      <c r="B42" s="511" t="n">
        <f aca="false">IF(B41="","",IF(B41&lt;=ratio!$H$28,B41+A41,""))</f>
        <v>7.51851851851852</v>
      </c>
      <c r="C42" s="503" t="n">
        <f aca="false">IF(NOT(ratio!$H$21=""),0.3*10^(regt!$B$6+regt!$C$6*$B42),IF(regm!$B$6="","",IF($B42,100*0.3*(10^(regm!$B$6+regm!$C$6*$B42)/(ratio!$C$21+$B42*ratio!$C$22)),"")))</f>
        <v>0.0593453211191607</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557144257087787</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1.22031478474002</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1.88386285004705</v>
      </c>
      <c r="H42" s="505" t="n">
        <f aca="false">IF(NOT(ratio!$I$21=""),0.1*10^(regt!$B$7+regt!$C$7*$B42),IF(regm!$B$7="","",IF($B42,100*0.1*(10^(regm!$B$7+regm!$C$7*$B42)/(ratio!$D$21+$B42*ratio!$D$22)),"")))</f>
        <v>0.171502249616354</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1.80979787846796</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4.12964034759165</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6.52131810527102</v>
      </c>
      <c r="M42" s="507" t="n">
        <f aca="false">IF(NOT(ratio!$J$21=""),0.05*10^(regt!$B$8+regt!$C$8*$B42),IF(regm!$B$8="","",IF($B42,100*0.05*(10^(regm!$B$8+regm!$C$8*$B42)/(ratio!$E$21+$B42*ratio!$E$22)),"")))</f>
        <v>0.0364060086567672</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453721838176356</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1.09741035537543</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1.78979077607549</v>
      </c>
      <c r="R42" s="509" t="n">
        <f aca="false">IF(NOT(ratio!$K$21=""),0.05*10^(regt!$B$9+regt!$C$9*$B42),IF(regm!$B$9="","",IF($B42,100*0.05*(10^(regm!$B$9+regm!$C$9*$B42)/(ratio!$F$21+$B42*ratio!$F$22)),"")))</f>
        <v>0.0150929080011549</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535797069654937</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834064211627387</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105725108120607</v>
      </c>
    </row>
    <row r="43" customFormat="false" ht="12.75" hidden="false" customHeight="false" outlineLevel="1" collapsed="false">
      <c r="A43" s="501" t="n">
        <f aca="false">IF(NOT(ratio!$H$28=""),(ratio!$H$28-ratio!$H$27)/27,IF(ratio!$C$28="","",(ratio!$C$28-ratio!$C$27)/27))</f>
        <v>0.518518518518519</v>
      </c>
      <c r="B43" s="511" t="n">
        <f aca="false">IF(B42="","",IF(B42&lt;=ratio!$H$28,B42+A42,""))</f>
        <v>8.03703703703704</v>
      </c>
      <c r="C43" s="503" t="n">
        <f aca="false">IF(NOT(ratio!$H$21=""),0.3*10^(regt!$B$6+regt!$C$6*$B43),IF(regm!$B$6="","",IF($B43,100*0.3*(10^(regm!$B$6+regm!$C$6*$B43)/(ratio!$C$21+$B43*ratio!$C$22)),"")))</f>
        <v>0.0562575476147771</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522012405594967</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1.14532551968694</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1.76053056516052</v>
      </c>
      <c r="H43" s="505" t="n">
        <f aca="false">IF(NOT(ratio!$I$21=""),0.1*10^(regt!$B$7+regt!$C$7*$B43),IF(regm!$B$7="","",IF($B43,100*0.1*(10^(regm!$B$7+regm!$C$7*$B43)/(ratio!$D$21+$B43*ratio!$D$22)),"")))</f>
        <v>0.161129429785095</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1.67953356513095</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3.83931354744857</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6.03554792013243</v>
      </c>
      <c r="M43" s="507" t="n">
        <f aca="false">IF(NOT(ratio!$J$21=""),0.05*10^(regt!$B$8+regt!$C$8*$B43),IF(regm!$B$8="","",IF($B43,100*0.05*(10^(regm!$B$8+regm!$C$8*$B43)/(ratio!$E$21+$B43*ratio!$E$22)),"")))</f>
        <v>0.0340044093033418</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418242265117198</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1.01355027076032</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1.6450537014295</v>
      </c>
      <c r="R43" s="509" t="n">
        <f aca="false">IF(NOT(ratio!$K$21=""),0.05*10^(regt!$B$9+regt!$C$9*$B43),IF(regm!$B$9="","",IF($B43,100*0.05*(10^(regm!$B$9+regm!$C$9*$B43)/(ratio!$F$21+$B43*ratio!$F$22)),"")))</f>
        <v>0.0145460606598761</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51304011942547</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799376992934914</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101086270111307</v>
      </c>
    </row>
    <row r="44" customFormat="false" ht="12.75" hidden="false" customHeight="false" outlineLevel="1" collapsed="false">
      <c r="A44" s="501" t="n">
        <f aca="false">IF(NOT(ratio!$H$28=""),(ratio!$H$28-ratio!$H$27)/27,IF(ratio!$C$28="","",(ratio!$C$28-ratio!$C$27)/27))</f>
        <v>0.518518518518519</v>
      </c>
      <c r="B44" s="511" t="n">
        <f aca="false">IF(B43="","",IF(B43&lt;=ratio!$H$28,B43+A43,""))</f>
        <v>8.55555555555556</v>
      </c>
      <c r="C44" s="503" t="n">
        <f aca="false">IF(NOT(ratio!$H$21=""),0.3*10^(regt!$B$6+regt!$C$6*$B44),IF(regm!$B$6="","",IF($B44,100*0.3*(10^(regm!$B$6+regm!$C$6*$B44)/(ratio!$C$21+$B44*ratio!$C$22)),"")))</f>
        <v>0.0533304328621632</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489290820220165</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1.0753675427247</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1.64620720014699</v>
      </c>
      <c r="H44" s="505" t="n">
        <f aca="false">IF(NOT(ratio!$I$21=""),0.1*10^(regt!$B$7+regt!$C$7*$B44),IF(regm!$B$7="","",IF($B44,100*0.1*(10^(regm!$B$7+regm!$C$7*$B44)/(ratio!$D$21+$B44*ratio!$D$22)),"")))</f>
        <v>0.151383980099082</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1.55929905162876</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3.57087607304802</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5.58930149471894</v>
      </c>
      <c r="M44" s="507" t="n">
        <f aca="false">IF(NOT(ratio!$J$21=""),0.05*10^(regt!$B$8+regt!$C$8*$B44),IF(regm!$B$8="","",IF($B44,100*0.05*(10^(regm!$B$8+regm!$C$8*$B44)/(ratio!$E$21+$B44*ratio!$E$22)),"")))</f>
        <v>0.0317612365302304</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38571020194919</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936513578104218</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1.51298887522332</v>
      </c>
      <c r="R44" s="509" t="n">
        <f aca="false">IF(NOT(ratio!$K$21=""),0.05*10^(regt!$B$9+regt!$C$9*$B44),IF(regm!$B$9="","",IF($B44,100*0.05*(10^(regm!$B$9+regm!$C$9*$B44)/(ratio!$F$21+$B44*ratio!$F$22)),"")))</f>
        <v>0.0140190267312704</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491348501948175</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766286634084745</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0966790428150397</v>
      </c>
    </row>
    <row r="45" customFormat="false" ht="12.75" hidden="false" customHeight="false" outlineLevel="1" collapsed="false">
      <c r="A45" s="501" t="n">
        <f aca="false">IF(NOT(ratio!$H$28=""),(ratio!$H$28-ratio!$H$27)/27,IF(ratio!$C$28="","",(ratio!$C$28-ratio!$C$27)/27))</f>
        <v>0.518518518518519</v>
      </c>
      <c r="B45" s="511" t="n">
        <f aca="false">IF(B44="","",IF(B44&lt;=ratio!$H$28,B44+A44,""))</f>
        <v>9.07407407407407</v>
      </c>
      <c r="C45" s="503" t="n">
        <f aca="false">IF(NOT(ratio!$H$21=""),0.3*10^(regt!$B$6+regt!$C$6*$B45),IF(regm!$B$6="","",IF($B45,100*0.3*(10^(regm!$B$6+regm!$C$6*$B45)/(ratio!$C$21+$B45*ratio!$C$22)),"")))</f>
        <v>0.0505556176877968</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458814452228244</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1.0100977012315</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1.54021964680775</v>
      </c>
      <c r="H45" s="505" t="n">
        <f aca="false">IF(NOT(ratio!$I$21=""),0.1*10^(regt!$B$7+regt!$C$7*$B45),IF(regm!$B$7="","",IF($B45,100*0.1*(10^(regm!$B$7+regm!$C$7*$B45)/(ratio!$D$21+$B45*ratio!$D$22)),"")))</f>
        <v>0.142227955881211</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1.44831662129977</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3.32264364299763</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5.17927577378713</v>
      </c>
      <c r="M45" s="507" t="n">
        <f aca="false">IF(NOT(ratio!$J$21=""),0.05*10^(regt!$B$8+regt!$C$8*$B45),IF(regm!$B$8="","",IF($B45,100*0.05*(10^(regm!$B$8+regm!$C$8*$B45)/(ratio!$E$21+$B45*ratio!$E$22)),"")))</f>
        <v>0.0296660393930178</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355878179593913</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865732880013527</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1.39245498897917</v>
      </c>
      <c r="R45" s="509" t="n">
        <f aca="false">IF(NOT(ratio!$K$21=""),0.05*10^(regt!$B$9+regt!$C$9*$B45),IF(regm!$B$9="","",IF($B45,100*0.05*(10^(regm!$B$9+regm!$C$9*$B45)/(ratio!$F$21+$B45*ratio!$F$22)),"")))</f>
        <v>0.0135110883343277</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470674454082422</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734720549194083</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924919864557679</v>
      </c>
    </row>
    <row r="46" customFormat="false" ht="12.75" hidden="false" customHeight="false" outlineLevel="1" collapsed="false">
      <c r="A46" s="501" t="n">
        <f aca="false">IF(NOT(ratio!$H$28=""),(ratio!$H$28-ratio!$H$27)/27,IF(ratio!$C$28="","",(ratio!$C$28-ratio!$C$27)/27))</f>
        <v>0.518518518518519</v>
      </c>
      <c r="B46" s="511" t="n">
        <f aca="false">IF(B45="","",IF(B45&lt;=ratio!$H$28,B45+A45,""))</f>
        <v>9.59259259259259</v>
      </c>
      <c r="C46" s="503" t="n">
        <f aca="false">IF(NOT(ratio!$H$21=""),0.3*10^(regt!$B$6+regt!$C$6*$B46),IF(regm!$B$6="","",IF($B46,100*0.3*(10^(regm!$B$6+regm!$C$6*$B46)/(ratio!$C$21+$B46*ratio!$C$22)),"")))</f>
        <v>0.0479251778510879</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430429507664873</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0.949196135645533</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1.44194523960736</v>
      </c>
      <c r="H46" s="505" t="n">
        <f aca="false">IF(NOT(ratio!$I$21=""),0.1*10^(regt!$B$7+regt!$C$7*$B46),IF(regm!$B$7="","",IF($B46,100*0.1*(10^(regm!$B$7+regm!$C$7*$B46)/(ratio!$D$21+$B46*ratio!$D$22)),"")))</f>
        <v>0.133625707428935</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1.34586877570022</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3.09306174630172</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4.80244579280345</v>
      </c>
      <c r="M46" s="507" t="n">
        <f aca="false">IF(NOT(ratio!$J$21=""),0.05*10^(regt!$B$8+regt!$C$8*$B46),IF(regm!$B$8="","",IF($B46,100*0.05*(10^(regm!$B$8+regm!$C$8*$B46)/(ratio!$E$21+$B46*ratio!$E$22)),"")))</f>
        <v>0.0277090563659394</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328519519648929</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800688168091972</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1.28241455761429</v>
      </c>
      <c r="R46" s="509" t="n">
        <f aca="false">IF(NOT(ratio!$K$21=""),0.05*10^(regt!$B$9+regt!$C$9*$B46),IF(regm!$B$9="","",IF($B46,100*0.05*(10^(regm!$B$9+regm!$C$9*$B46)/(ratio!$F$21+$B46*ratio!$F$22)),"")))</f>
        <v>0.0130215535983547</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450972349094201</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704609351637544</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885142128784479</v>
      </c>
    </row>
    <row r="47" customFormat="false" ht="12.75" hidden="false" customHeight="false" outlineLevel="1" collapsed="false">
      <c r="A47" s="501" t="n">
        <f aca="false">IF(NOT(ratio!$H$28=""),(ratio!$H$28-ratio!$H$27)/27,IF(ratio!$C$28="","",(ratio!$C$28-ratio!$C$27)/27))</f>
        <v>0.518518518518519</v>
      </c>
      <c r="B47" s="511" t="n">
        <f aca="false">IF(B46="","",IF(B46&lt;=ratio!$H$28,B46+A46,""))</f>
        <v>10.1111111111111</v>
      </c>
      <c r="C47" s="503" t="n">
        <f aca="false">IF(NOT(ratio!$H$21=""),0.3*10^(regt!$B$6+regt!$C$6*$B47),IF(regm!$B$6="","",IF($B47,100*0.3*(10^(regm!$B$6+regm!$C$6*$B47)/(ratio!$C$21+$B47*ratio!$C$22)),"")))</f>
        <v>0.0454316014145509</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403992645195384</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0.892364662165321</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1.35080789884017</v>
      </c>
      <c r="H47" s="505" t="n">
        <f aca="false">IF(NOT(ratio!$I$21=""),0.1*10^(regt!$B$7+regt!$C$7*$B47),IF(regm!$B$7="","",IF($B47,100*0.1*(10^(regm!$B$7+regm!$C$7*$B47)/(ratio!$D$21+$B47*ratio!$D$22)),"")))</f>
        <v>0.125543741209335</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1.25129346370964</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2.88069552343174</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4.45604095933937</v>
      </c>
      <c r="M47" s="507" t="n">
        <f aca="false">IF(NOT(ratio!$J$21=""),0.05*10^(regt!$B$8+regt!$C$8*$B47),IF(regm!$B$8="","",IF($B47,100*0.05*(10^(regm!$B$8+regm!$C$8*$B47)/(ratio!$E$21+$B47*ratio!$E$22)),"")))</f>
        <v>0.0258811698629212</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303426559911705</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740902828644105</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1.1819243687802</v>
      </c>
      <c r="R47" s="509" t="n">
        <f aca="false">IF(NOT(ratio!$K$21=""),0.05*10^(regt!$B$9+regt!$C$9*$B47),IF(regm!$B$9="","",IF($B47,100*0.05*(10^(regm!$B$9+regm!$C$9*$B47)/(ratio!$F$21+$B47*ratio!$F$22)),"")))</f>
        <v>0.0125497557205677</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432198580864051</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67588669454143</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8473535607929</v>
      </c>
    </row>
    <row r="48" customFormat="false" ht="12.75" hidden="false" customHeight="false" outlineLevel="1" collapsed="false">
      <c r="A48" s="501" t="n">
        <f aca="false">IF(NOT(ratio!$H$28=""),(ratio!$H$28-ratio!$H$27)/27,IF(ratio!$C$28="","",(ratio!$C$28-ratio!$C$27)/27))</f>
        <v>0.518518518518519</v>
      </c>
      <c r="B48" s="511" t="n">
        <f aca="false">IF(B47="","",IF(B47&lt;=ratio!$H$28,B47+A47,""))</f>
        <v>10.6296296296296</v>
      </c>
      <c r="C48" s="503" t="n">
        <f aca="false">IF(NOT(ratio!$H$21=""),0.3*10^(regt!$B$6+regt!$C$6*$B48),IF(regm!$B$6="","",IF($B48,100*0.3*(10^(regm!$B$6+regm!$C$6*$B48)/(ratio!$C$21+$B48*ratio!$C$22)),"")))</f>
        <v>0.0430677672914211</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379370228320541</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839325269011225</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1.26627457138622</v>
      </c>
      <c r="H48" s="505" t="n">
        <f aca="false">IF(NOT(ratio!$I$21=""),0.1*10^(regt!$B$7+regt!$C$7*$B48),IF(regm!$B$7="","",IF($B48,100*0.1*(10^(regm!$B$7+regm!$C$7*$B48)/(ratio!$D$21+$B48*ratio!$D$22)),"")))</f>
        <v>0.117950589449403</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1.16397968376888</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2.68422044492874</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4.13752337695913</v>
      </c>
      <c r="M48" s="507" t="n">
        <f aca="false">IF(NOT(ratio!$J$21=""),0.05*10^(regt!$B$8+regt!$C$8*$B48),IF(regm!$B$8="","",IF($B48,100*0.05*(10^(regm!$B$8+regm!$C$8*$B48)/(ratio!$E$21+$B48*ratio!$E$22)),"")))</f>
        <v>0.0241738637587369</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280409030797735</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685939988167772</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1.09012681868661</v>
      </c>
      <c r="R48" s="509" t="n">
        <f aca="false">IF(NOT(ratio!$K$21=""),0.05*10^(regt!$B$9+regt!$C$9*$B48),IF(regm!$B$9="","",IF($B48,100*0.05*(10^(regm!$B$9+regm!$C$9*$B48)/(ratio!$F$21+$B48*ratio!$F$22)),"")))</f>
        <v>0.0120950520578298</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414311451246473</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648489118547169</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811455442130131</v>
      </c>
    </row>
    <row r="49" customFormat="false" ht="12.75" hidden="false" customHeight="false" outlineLevel="1" collapsed="false">
      <c r="A49" s="501" t="n">
        <f aca="false">IF(NOT(ratio!$H$28=""),(ratio!$H$28-ratio!$H$27)/27,IF(ratio!$C$28="","",(ratio!$C$28-ratio!$C$27)/27))</f>
        <v>0.518518518518519</v>
      </c>
      <c r="B49" s="511" t="n">
        <f aca="false">IF(B48="","",IF(B48&lt;=ratio!$H$28,B48+A48,""))</f>
        <v>11.1481481481482</v>
      </c>
      <c r="C49" s="503" t="n">
        <f aca="false">IF(NOT(ratio!$H$21=""),0.3*10^(regt!$B$6+regt!$C$6*$B49),IF(regm!$B$6="","",IF($B49,100*0.3*(10^(regm!$B$6+regm!$C$6*$B49)/(ratio!$C$21+$B49*ratio!$C$22)),"")))</f>
        <v>0.0408269249094516</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356437628703539</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789818718925899</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1.18785194703919</v>
      </c>
      <c r="H49" s="505" t="n">
        <f aca="false">IF(NOT(ratio!$I$21=""),0.1*10^(regt!$B$7+regt!$C$7*$B49),IF(regm!$B$7="","",IF($B49,100*0.1*(10^(regm!$B$7+regm!$C$7*$B49)/(ratio!$D$21+$B49*ratio!$D$22)),"")))</f>
        <v>0.110816687613793</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1.08336343165755</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2.50241372649475</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3.84456803809497</v>
      </c>
      <c r="M49" s="507" t="n">
        <f aca="false">IF(NOT(ratio!$J$21=""),0.05*10^(regt!$B$8+regt!$C$8*$B49),IF(regm!$B$8="","",IF($B49,100*0.05*(10^(regm!$B$8+regm!$C$8*$B49)/(ratio!$E$21+$B49*ratio!$E$22)),"")))</f>
        <v>0.0225791837123708</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259292570234243</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635399170118154</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1.00624205251818</v>
      </c>
      <c r="R49" s="509" t="n">
        <f aca="false">IF(NOT(ratio!$K$21=""),0.05*10^(regt!$B$9+regt!$C$9*$B49),IF(regm!$B$9="","",IF($B49,100*0.05*(10^(regm!$B$9+regm!$C$9*$B49)/(ratio!$F$21+$B49*ratio!$F$22)),"")))</f>
        <v>0.0116568232512972</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397271060537651</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622355906785798</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77735373043266</v>
      </c>
    </row>
    <row r="50" customFormat="false" ht="12.75" hidden="false" customHeight="false" outlineLevel="1" collapsed="false">
      <c r="A50" s="501" t="n">
        <f aca="false">IF(NOT(ratio!$H$28=""),(ratio!$H$28-ratio!$H$27)/27,IF(ratio!$C$28="","",(ratio!$C$28-ratio!$C$27)/27))</f>
        <v>0.518518518518519</v>
      </c>
      <c r="B50" s="511" t="n">
        <f aca="false">IF(B49="","",IF(B49&lt;=ratio!$H$28,B49+A49,""))</f>
        <v>11.6666666666667</v>
      </c>
      <c r="C50" s="503" t="n">
        <f aca="false">IF(NOT(ratio!$H$21=""),0.3*10^(regt!$B$6+regt!$C$6*$B50),IF(regm!$B$6="","",IF($B50,100*0.3*(10^(regm!$B$6+regm!$C$6*$B50)/(ratio!$C$21+$B50*ratio!$C$22)),"")))</f>
        <v>0.0387026749328151</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335078577753085</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743603251125661</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1.11508343011415</v>
      </c>
      <c r="H50" s="505" t="n">
        <f aca="false">IF(NOT(ratio!$I$21=""),0.1*10^(regt!$B$7+regt!$C$7*$B50),IF(regm!$B$7="","",IF($B50,100*0.1*(10^(regm!$B$7+regm!$C$7*$B50)/(ratio!$D$21+$B50*ratio!$D$22)),"")))</f>
        <v>0.104114259292962</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1.00892396885043</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2.33414642430393</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3.57504472732222</v>
      </c>
      <c r="M50" s="507" t="n">
        <f aca="false">IF(NOT(ratio!$J$21=""),0.05*10^(regt!$B$8+regt!$C$8*$B50),IF(regm!$B$8="","",IF($B50,100*0.05*(10^(regm!$B$8+regm!$C$8*$B50)/(ratio!$E$21+$B50*ratio!$E$22)),"")))</f>
        <v>0.0210897001077345</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239917365765901</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588913236832473</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0.929560835152255</v>
      </c>
      <c r="R50" s="509" t="n">
        <f aca="false">IF(NOT(ratio!$K$21=""),0.05*10^(regt!$B$9+regt!$C$9*$B50),IF(regm!$B$9="","",IF($B50,100*0.05*(10^(regm!$B$9+regm!$C$9*$B50)/(ratio!$F$21+$B50*ratio!$F$22)),"")))</f>
        <v>0.0112344723827806</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381039201135785</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597428947054635</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74495880810392</v>
      </c>
    </row>
    <row r="51" customFormat="false" ht="12.75" hidden="false" customHeight="false" outlineLevel="1" collapsed="false">
      <c r="A51" s="501" t="n">
        <f aca="false">IF(NOT(ratio!$H$28=""),(ratio!$H$28-ratio!$H$27)/27,IF(ratio!$C$28="","",(ratio!$C$28-ratio!$C$27)/27))</f>
        <v>0.518518518518519</v>
      </c>
      <c r="B51" s="511" t="n">
        <f aca="false">IF(B50="","",IF(B50&lt;=ratio!$H$28,B50+A50,""))</f>
        <v>12.1851851851852</v>
      </c>
      <c r="C51" s="503" t="n">
        <f aca="false">IF(NOT(ratio!$H$21=""),0.3*10^(regt!$B$6+regt!$C$6*$B51),IF(regm!$B$6="","",IF($B51,100*0.3*(10^(regm!$B$6+regm!$C$6*$B51)/(ratio!$C$21+$B51*ratio!$C$22)),"")))</f>
        <v>0.0366889509870577</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315184563999691</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700453376390373</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1.04754634760437</v>
      </c>
      <c r="H51" s="505" t="n">
        <f aca="false">IF(NOT(ratio!$I$21=""),0.1*10^(regt!$B$7+regt!$C$7*$B51),IF(regm!$B$7="","",IF($B51,100*0.1*(10^(regm!$B$7+regm!$C$7*$B51)/(ratio!$D$21+$B51*ratio!$D$22)),"")))</f>
        <v>0.0978172080535372</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0.940180388914369</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2.17837615859395</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3.32700148997358</v>
      </c>
      <c r="M51" s="507" t="n">
        <f aca="false">IF(NOT(ratio!$J$21=""),0.05*10^(regt!$B$8+regt!$C$8*$B51),IF(regm!$B$8="","",IF($B51,100*0.05*(10^(regm!$B$8+regm!$C$8*$B51)/(ratio!$E$21+$B51*ratio!$E$22)),"")))</f>
        <v>0.019698473439077</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222136913659638</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546145592688848</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859438084750209</v>
      </c>
      <c r="R51" s="509" t="n">
        <f aca="false">IF(NOT(ratio!$K$21=""),0.05*10^(regt!$B$9+regt!$C$9*$B51),IF(regm!$B$9="","",IF($B51,100*0.05*(10^(regm!$B$9+regm!$C$9*$B51)/(ratio!$F$21+$B51*ratio!$F$22)),"")))</f>
        <v>0.0108274241616742</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365579254626067</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573652601230385</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714185244976576</v>
      </c>
    </row>
    <row r="52" customFormat="false" ht="12.75" hidden="false" customHeight="false" outlineLevel="1" collapsed="false">
      <c r="A52" s="501" t="n">
        <f aca="false">IF(NOT(ratio!$H$28=""),(ratio!$H$28-ratio!$H$27)/27,IF(ratio!$C$28="","",(ratio!$C$28-ratio!$C$27)/27))</f>
        <v>0.518518518518519</v>
      </c>
      <c r="B52" s="511" t="n">
        <f aca="false">IF(B51="","",IF(B51&lt;=ratio!$H$28,B51+A51,""))</f>
        <v>12.7037037037037</v>
      </c>
      <c r="C52" s="503" t="n">
        <f aca="false">IF(NOT(ratio!$H$21=""),0.3*10^(regt!$B$6+regt!$C$6*$B52),IF(regm!$B$6="","",IF($B52,100*0.3*(10^(regm!$B$6+regm!$C$6*$B52)/(ratio!$C$21+$B52*ratio!$C$22)),"")))</f>
        <v>0.0347800023349139</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296654274162949</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660158759395262</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984849376557827</v>
      </c>
      <c r="H52" s="505" t="n">
        <f aca="false">IF(NOT(ratio!$I$21=""),0.1*10^(regt!$B$7+regt!$C$7*$B52),IF(regm!$B$7="","",IF($B52,100*0.1*(10^(regm!$B$7+regm!$C$7*$B52)/(ratio!$D$21+$B52*ratio!$D$22)),"")))</f>
        <v>0.0919010158297859</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0.876688461587319</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2.03414041750647</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3.09864953327194</v>
      </c>
      <c r="M52" s="507" t="n">
        <f aca="false">IF(NOT(ratio!$J$21=""),0.05*10^(regt!$B$8+regt!$C$8*$B52),IF(regm!$B$8="","",IF($B52,100*0.05*(10^(regm!$B$8+regm!$C$8*$B52)/(ratio!$E$21+$B52*ratio!$E$22)),"")))</f>
        <v>0.0183990219798201</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20581688573993</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506787626551809</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795287007990925</v>
      </c>
      <c r="R52" s="509" t="n">
        <f aca="false">IF(NOT(ratio!$K$21=""),0.05*10^(regt!$B$9+regt!$C$9*$B52),IF(regm!$B$9="","",IF($B52,100*0.05*(10^(regm!$B$9+regm!$C$9*$B52)/(ratio!$F$21+$B52*ratio!$F$22)),"")))</f>
        <v>0.010435124141343</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350856092685486</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550973581986441</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684951574825244</v>
      </c>
    </row>
    <row r="53" customFormat="false" ht="12.75" hidden="false" customHeight="false" outlineLevel="1" collapsed="false">
      <c r="A53" s="501" t="n">
        <f aca="false">IF(NOT(ratio!$H$28=""),(ratio!$H$28-ratio!$H$27)/27,IF(ratio!$C$28="","",(ratio!$C$28-ratio!$C$27)/27))</f>
        <v>0.518518518518519</v>
      </c>
      <c r="B53" s="511" t="n">
        <f aca="false">IF(B52="","",IF(B52&lt;=ratio!$H$28,B52+A52,""))</f>
        <v>13.2222222222222</v>
      </c>
      <c r="C53" s="503" t="n">
        <f aca="false">IF(NOT(ratio!$H$21=""),0.3*10^(regt!$B$6+regt!$C$6*$B53),IF(regm!$B$6="","",IF($B53,100*0.3*(10^(regm!$B$6+regm!$C$6*$B53)/(ratio!$C$21+$B53*ratio!$C$22)),"")))</f>
        <v>0.0329703774535098</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279393076118814</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622523182743654</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92663017459307</v>
      </c>
      <c r="H53" s="505" t="n">
        <f aca="false">IF(NOT(ratio!$I$21=""),0.1*10^(regt!$B$7+regt!$C$7*$B53),IF(regm!$B$7="","",IF($B53,100*0.1*(10^(regm!$B$7+regm!$C$7*$B53)/(ratio!$D$21+$B53*ratio!$D$22)),"")))</f>
        <v>0.0863426474605984</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0.818037736083273</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1.900550396657</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2.8883494382173</v>
      </c>
      <c r="M53" s="507" t="n">
        <f aca="false">IF(NOT(ratio!$J$21=""),0.05*10^(regt!$B$8+regt!$C$8*$B53),IF(regm!$B$8="","",IF($B53,100*0.05*(10^(regm!$B$8+regm!$C$8*$B53)/(ratio!$E$21+$B53*ratio!$E$22)),"")))</f>
        <v>0.0171852915841871</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190834095519971</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470556373347235</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736573781303157</v>
      </c>
      <c r="R53" s="509" t="n">
        <f aca="false">IF(NOT(ratio!$K$21=""),0.05*10^(regt!$B$9+regt!$C$9*$B53),IF(regm!$B$9="","",IF($B53,100*0.05*(10^(regm!$B$9+regm!$C$9*$B53)/(ratio!$F$21+$B53*ratio!$F$22)),"")))</f>
        <v>0.0100570379639032</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336835982372661</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5293408369028</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657180085630728</v>
      </c>
    </row>
    <row r="54" customFormat="false" ht="12.75" hidden="false" customHeight="false" outlineLevel="1" collapsed="false">
      <c r="A54" s="501" t="n">
        <f aca="false">IF(NOT(ratio!$H$28=""),(ratio!$H$28-ratio!$H$27)/27,IF(ratio!$C$28="","",(ratio!$C$28-ratio!$C$27)/27))</f>
        <v>0.518518518518519</v>
      </c>
      <c r="B54" s="511" t="n">
        <f aca="false">IF(B53="","",IF(B53&lt;=ratio!$H$28,B53+A53,""))</f>
        <v>13.7407407407407</v>
      </c>
      <c r="C54" s="503" t="n">
        <f aca="false">IF(NOT(ratio!$H$21=""),0.3*10^(regt!$B$6+regt!$C$6*$B54),IF(regm!$B$6="","",IF($B54,100*0.3*(10^(regm!$B$6+regm!$C$6*$B54)/(ratio!$C$21+$B54*ratio!$C$22)),"")))</f>
        <v>0.0312549084660549</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263312542216648</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587363587455611</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872553198576922</v>
      </c>
      <c r="H54" s="505" t="n">
        <f aca="false">IF(NOT(ratio!$I$21=""),0.1*10^(regt!$B$7+regt!$C$7*$B54),IF(regm!$B$7="","",IF($B54,100*0.1*(10^(regm!$B$7+regm!$C$7*$B54)/(ratio!$D$21+$B54*ratio!$D$22)),"")))</f>
        <v>0.0811204610002682</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763848886745226</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1.77678533305873</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2.69459857043519</v>
      </c>
      <c r="M54" s="507" t="n">
        <f aca="false">IF(NOT(ratio!$J$21=""),0.05*10^(regt!$B$8+regt!$C$8*$B54),IF(regm!$B$8="","",IF($B54,100*0.05*(10^(regm!$B$8+regm!$C$8*$B54)/(ratio!$E$21+$B54*ratio!$E$22)),"")))</f>
        <v>0.0160516274809309</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177075555912912</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437192376227319</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682812727492435</v>
      </c>
      <c r="R54" s="509" t="n">
        <f aca="false">IF(NOT(ratio!$K$21=""),0.05*10^(regt!$B$9+regt!$C$9*$B54),IF(regm!$B$9="","",IF($B54,100*0.05*(10^(regm!$B$9+regm!$C$9*$B54)/(ratio!$F$21+$B54*ratio!$F$22)),"")))</f>
        <v>0.00969265063236448</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323486496531541</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508705440061289</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630796623508527</v>
      </c>
    </row>
    <row r="55" customFormat="false" ht="12.75" hidden="false" customHeight="false" outlineLevel="1" collapsed="false">
      <c r="A55" s="501" t="n">
        <f aca="false">IF(NOT(ratio!$H$28=""),(ratio!$H$28-ratio!$H$27)/27,IF(ratio!$C$28="","",(ratio!$C$28-ratio!$C$27)/27))</f>
        <v>0.518518518518519</v>
      </c>
      <c r="B55" s="511" t="n">
        <f aca="false">IF(B54="","",IF(B54&lt;=ratio!$H$28,B54+A54,""))</f>
        <v>14.2592592592593</v>
      </c>
      <c r="C55" s="503" t="n">
        <f aca="false">IF(NOT(ratio!$H$21=""),0.3*10^(regt!$B$6+regt!$C$6*$B55),IF(regm!$B$6="","",IF($B55,100*0.3*(10^(regm!$B$6+regm!$C$6*$B55)/(ratio!$C$21+$B55*ratio!$C$22)),"")))</f>
        <v>0.0296286963835617</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248330011543767</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554509184907006</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822307697454841</v>
      </c>
      <c r="H55" s="505" t="n">
        <f aca="false">IF(NOT(ratio!$I$21=""),0.1*10^(regt!$B$7+regt!$C$7*$B55),IF(regm!$B$7="","",IF($B55,100*0.1*(10^(regm!$B$7+regm!$C$7*$B55)/(ratio!$D$21+$B55*ratio!$D$22)),"")))</f>
        <v>0.0762141234538702</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713771285382366</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1.6620872948336</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2.51601958718331</v>
      </c>
      <c r="M55" s="507" t="n">
        <f aca="false">IF(NOT(ratio!$J$21=""),0.05*10^(regt!$B$8+regt!$C$8*$B55),IF(regm!$B$8="","",IF($B55,100*0.05*(10^(regm!$B$8+regm!$C$8*$B55)/(ratio!$E$21+$B55*ratio!$E$22)),"")))</f>
        <v>0.0149927479277486</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164437621406945</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406457732248595</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633561941702209</v>
      </c>
      <c r="R55" s="509" t="n">
        <f aca="false">IF(NOT(ratio!$K$21=""),0.05*10^(regt!$B$9+regt!$C$9*$B55),IF(regm!$B$9="","",IF($B55,100*0.05*(10^(regm!$B$9+regm!$C$9*$B55)/(ratio!$F$21+$B55*ratio!$F$22)),"")))</f>
        <v>0.00934146580914505</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310776430177798</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489020491203621</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605730410198701</v>
      </c>
    </row>
    <row r="56" customFormat="false" ht="12.75" hidden="false" customHeight="false" outlineLevel="1" collapsed="false">
      <c r="A56" s="501" t="n">
        <f aca="false">IF(NOT(ratio!$H$28=""),(ratio!$H$28-ratio!$H$27)/27,IF(ratio!$C$28="","",(ratio!$C$28-ratio!$C$27)/27))</f>
        <v>0.518518518518519</v>
      </c>
      <c r="B56" s="511" t="n">
        <f aca="false">IF(B55="","",IF(B55&lt;=ratio!$H$28,B55+A55,""))</f>
        <v>14.7777777777778</v>
      </c>
      <c r="C56" s="503" t="n">
        <f aca="false">IF(NOT(ratio!$H$21=""),0.3*10^(regt!$B$6+regt!$C$6*$B56),IF(regm!$B$6="","",IF($B56,100*0.3*(10^(regm!$B$6+regm!$C$6*$B56)/(ratio!$C$21+$B56*ratio!$C$22)),"")))</f>
        <v>0.0280870971144485</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234368189770752</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523800635402119</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775605866070696</v>
      </c>
      <c r="H56" s="505" t="n">
        <f aca="false">IF(NOT(ratio!$I$21=""),0.1*10^(regt!$B$7+regt!$C$7*$B56),IF(regm!$B$7="","",IF($B56,100*0.1*(10^(regm!$B$7+regm!$C$7*$B56)/(ratio!$D$21+$B56*ratio!$D$22)),"")))</f>
        <v>0.0716045316091406</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667480785447453</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1.55575639065797</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2.35134994582543</v>
      </c>
      <c r="M56" s="507" t="n">
        <f aca="false">IF(NOT(ratio!$J$21=""),0.05*10^(regt!$B$8+regt!$C$8*$B56),IF(regm!$B$8="","",IF($B56,100*0.05*(10^(regm!$B$8+regm!$C$8*$B56)/(ratio!$E$21+$B56*ratio!$E$22)),"")))</f>
        <v>0.0140037196036382</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152825208067788</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378134305810392</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588419324751049</v>
      </c>
      <c r="R56" s="509" t="n">
        <f aca="false">IF(NOT(ratio!$K$21=""),0.05*10^(regt!$B$9+regt!$C$9*$B56),IF(regm!$B$9="","",IF($B56,100*0.05*(10^(regm!$B$9+regm!$C$9*$B56)/(ratio!$F$21+$B56*ratio!$F$22)),"")))</f>
        <v>0.00900300514000251</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298675723831908</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470241022493116</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581913873968784</v>
      </c>
    </row>
    <row r="57" customFormat="false" ht="12.75" hidden="false" customHeight="false" outlineLevel="1" collapsed="false">
      <c r="A57" s="501" t="n">
        <f aca="false">IF(NOT(ratio!$H$28=""),(ratio!$H$28-ratio!$H$27)/27,IF(ratio!$C$28="","",(ratio!$C$28-ratio!$C$27)/27))</f>
        <v>0.518518518518519</v>
      </c>
      <c r="B57" s="511" t="n">
        <f aca="false">IF(B56="","",IF(B56&lt;=ratio!$H$28,B56+A56,""))</f>
        <v>15.2962962962963</v>
      </c>
      <c r="C57" s="503" t="n">
        <f aca="false">IF(NOT(ratio!$H$21=""),0.3*10^(regt!$B$6+regt!$C$6*$B57),IF(regm!$B$6="","",IF($B57,100*0.3*(10^(regm!$B$6+regm!$C$6*$B57)/(ratio!$C$21+$B57*ratio!$C$22)),"")))</f>
        <v>0.0266257082020707</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221354785121027</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495089288708819</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732181147553777</v>
      </c>
      <c r="H57" s="505" t="n">
        <f aca="false">IF(NOT(ratio!$I$21=""),0.1*10^(regt!$B$7+regt!$C$7*$B57),IF(regm!$B$7="","",IF($B57,100*0.1*(10^(regm!$B$7+regm!$C$7*$B57)/(ratio!$D$21+$B57*ratio!$D$22)),"")))</f>
        <v>0.0672737376566135</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62467770363108</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1.45714636515275</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2.19943232642306</v>
      </c>
      <c r="M57" s="507" t="n">
        <f aca="false">IF(NOT(ratio!$J$21=""),0.05*10^(regt!$B$8+regt!$C$8*$B57),IF(regm!$B$8="","",IF($B57,100*0.05*(10^(regm!$B$8+regm!$C$8*$B57)/(ratio!$E$21+$B57*ratio!$E$22)),"")))</f>
        <v>0.0130799346245508</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142151085097397</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35202209530536</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54701898559792</v>
      </c>
      <c r="R57" s="509" t="n">
        <f aca="false">IF(NOT(ratio!$K$21=""),0.05*10^(regt!$B$9+regt!$C$9*$B57),IF(regm!$B$9="","",IF($B57,100*0.05*(10^(regm!$B$9+regm!$C$9*$B57)/(ratio!$F$21+$B57*ratio!$F$22)),"")))</f>
        <v>0.00867680760246019</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287155394791081</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452323912861551</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55928249370552</v>
      </c>
    </row>
    <row r="58" customFormat="false" ht="12.75" hidden="false" customHeight="false" outlineLevel="1" collapsed="false">
      <c r="A58" s="501" t="n">
        <f aca="false">IF(NOT(ratio!$H$28=""),(ratio!$H$28-ratio!$H$27)/27,IF(ratio!$C$28="","",(ratio!$C$28-ratio!$C$27)/27))</f>
        <v>0.518518518518519</v>
      </c>
      <c r="B58" s="511" t="n">
        <f aca="false">IF(B57="","",IF(B57&lt;=ratio!$H$28,B57+A57,""))</f>
        <v>15.8148148148148</v>
      </c>
      <c r="C58" s="503" t="n">
        <f aca="false">IF(NOT(ratio!$H$21=""),0.3*10^(regt!$B$6+regt!$C$6*$B58),IF(regm!$B$6="","",IF($B58,100*0.3*(10^(regm!$B$6+regm!$C$6*$B58)/(ratio!$C$21+$B58*ratio!$C$22)),"")))</f>
        <v>0.0252403562523067</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209222178792095</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468236482000136</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691786672506691</v>
      </c>
      <c r="H58" s="505" t="n">
        <f aca="false">IF(NOT(ratio!$I$21=""),0.1*10^(regt!$B$7+regt!$C$7*$B58),IF(regm!$B$7="","",IF($B58,100*0.1*(10^(regm!$B$7+regm!$C$7*$B58)/(ratio!$D$21+$B58*ratio!$D$22)),"")))</f>
        <v>0.0632048793084086</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585084984502045</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1.36566054849027</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2.05920588777728</v>
      </c>
      <c r="M58" s="507" t="n">
        <f aca="false">IF(NOT(ratio!$J$21=""),0.05*10^(regt!$B$8+regt!$C$8*$B58),IF(regm!$B$8="","",IF($B58,100*0.05*(10^(regm!$B$8+regm!$C$8*$B58)/(ratio!$E$21+$B58*ratio!$E$22)),"")))</f>
        <v>0.0122170890752535</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132335231942073</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327937739536083</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509027978053967</v>
      </c>
      <c r="R58" s="509" t="n">
        <f aca="false">IF(NOT(ratio!$K$21=""),0.05*10^(regt!$B$9+regt!$C$9*$B58),IF(regm!$B$9="","",IF($B58,100*0.05*(10^(regm!$B$9+regm!$C$9*$B58)/(ratio!$F$21+$B58*ratio!$F$22)),"")))</f>
        <v>0.00836242887784133</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276187477272488</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435227809841469</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537774655866238</v>
      </c>
    </row>
    <row r="59" customFormat="false" ht="12.75" hidden="false" customHeight="false" outlineLevel="1" collapsed="false">
      <c r="A59" s="501" t="n">
        <f aca="false">IF(NOT(ratio!$H$28=""),(ratio!$H$28-ratio!$H$27)/27,IF(ratio!$C$28="","",(ratio!$C$28-ratio!$C$27)/27))</f>
        <v>0.518518518518519</v>
      </c>
      <c r="B59" s="511" t="n">
        <f aca="false">IF(B58="","",IF(B58&lt;=ratio!$H$28,B58+A58,""))</f>
        <v>16.3333333333333</v>
      </c>
      <c r="C59" s="503" t="n">
        <f aca="false">IF(NOT(ratio!$H$21=""),0.3*10^(regt!$B$6+regt!$C$6*$B59),IF(regm!$B$6="","",IF($B59,100*0.3*(10^(regm!$B$6+regm!$C$6*$B59)/(ratio!$C$21+$B59*ratio!$C$22)),"")))</f>
        <v>0.023927085015294</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197907127828385</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443112890743045</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654193823821323</v>
      </c>
      <c r="H59" s="505" t="n">
        <f aca="false">IF(NOT(ratio!$I$21=""),0.1*10^(regt!$B$7+regt!$C$7*$B59),IF(regm!$B$7="","",IF($B59,100*0.1*(10^(regm!$B$7+regm!$C$7*$B59)/(ratio!$D$21+$B59*ratio!$D$22)),"")))</f>
        <v>0.0593821141435832</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548446533582321</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1.28074813040484</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1.92969828238371</v>
      </c>
      <c r="M59" s="507" t="n">
        <f aca="false">IF(NOT(ratio!$J$21=""),0.05*10^(regt!$B$8+regt!$C$8*$B59),IF(regm!$B$8="","",IF($B59,100*0.05*(10^(regm!$B$8+regm!$C$8*$B59)/(ratio!$E$21+$B59*ratio!$E$22)),"")))</f>
        <v>0.0114111629573841</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123304255129576</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305713151470229</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474143339926901</v>
      </c>
      <c r="R59" s="509" t="n">
        <f aca="false">IF(NOT(ratio!$K$21=""),0.05*10^(regt!$B$9+regt!$C$9*$B59),IF(regm!$B$9="","",IF($B59,100*0.05*(10^(regm!$B$9+regm!$C$9*$B59)/(ratio!$F$21+$B59*ratio!$F$22)),"")))</f>
        <v>0.00805944074605582</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265744972197577</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418913058683859</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517331523830821</v>
      </c>
    </row>
    <row r="60" customFormat="false" ht="12.75" hidden="false" customHeight="false" outlineLevel="1" collapsed="false">
      <c r="A60" s="501" t="n">
        <f aca="false">IF(NOT(ratio!$H$28=""),(ratio!$H$28-ratio!$H$27)/27,IF(ratio!$C$28="","",(ratio!$C$28-ratio!$C$27)/27))</f>
        <v>0.518518518518519</v>
      </c>
      <c r="B60" s="511" t="n">
        <f aca="false">IF(B59="","",IF(B59&lt;=ratio!$H$28,B59+A59,""))</f>
        <v>16.8518518518519</v>
      </c>
      <c r="C60" s="503" t="n">
        <f aca="false">IF(NOT(ratio!$H$21=""),0.3*10^(regt!$B$6+regt!$C$6*$B60),IF(regm!$B$6="","",IF($B60,100*0.3*(10^(regm!$B$6+regm!$C$6*$B60)/(ratio!$C$21+$B60*ratio!$C$22)),"")))</f>
        <v>0.0226821440872803</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187350498039642</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419597928169997</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619190916505176</v>
      </c>
      <c r="H60" s="505" t="n">
        <f aca="false">IF(NOT(ratio!$I$21=""),0.1*10^(regt!$B$7+regt!$C$7*$B60),IF(regm!$B$7="","",IF($B60,100*0.1*(10^(regm!$B$7+regm!$C$7*$B60)/(ratio!$D$21+$B60*ratio!$D$22)),"")))</f>
        <v>0.0557905579244168</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514525703830666</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1.20190073061415</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1.81001836144734</v>
      </c>
      <c r="M60" s="507" t="n">
        <f aca="false">IF(NOT(ratio!$J$21=""),0.05*10^(regt!$B$8+regt!$C$8*$B60),IF(regm!$B$8="","",IF($B60,100*0.05*(10^(regm!$B$8+regm!$C$8*$B60)/(ratio!$E$21+$B60*ratio!$E$22)),"")))</f>
        <v>0.0106584014602736</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114990859155476</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285194267857958</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442089405594106</v>
      </c>
      <c r="R60" s="509" t="n">
        <f aca="false">IF(NOT(ratio!$K$21=""),0.05*10^(regt!$B$9+regt!$C$9*$B60),IF(regm!$B$9="","",IF($B60,100*0.05*(10^(regm!$B$9+regm!$C$9*$B60)/(ratio!$F$21+$B60*ratio!$F$22)),"")))</f>
        <v>0.00776743050231503</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255801807116483</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403341638446278</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497896919047027</v>
      </c>
    </row>
    <row r="61" customFormat="false" ht="12.75" hidden="false" customHeight="false" outlineLevel="1" collapsed="false">
      <c r="A61" s="501" t="n">
        <f aca="false">IF(NOT(ratio!$H$28=""),(ratio!$H$28-ratio!$H$27)/27,IF(ratio!$C$28="","",(ratio!$C$28-ratio!$C$27)/27))</f>
        <v>0.518518518518519</v>
      </c>
      <c r="B61" s="511" t="n">
        <f aca="false">IF(B60="","",IF(B60&lt;=ratio!$H$28,B60+A60,""))</f>
        <v>17.3703703703704</v>
      </c>
      <c r="C61" s="503" t="n">
        <f aca="false">IF(NOT(ratio!$H$21=""),0.3*10^(regt!$B$6+regt!$C$6*$B61),IF(regm!$B$6="","",IF($B61,100*0.3*(10^(regm!$B$6+regm!$C$6*$B61)/(ratio!$C$21+$B61*ratio!$C$22)),"")))</f>
        <v>0.0215019782003238</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177497024123838</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397579189076325</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586581982441146</v>
      </c>
      <c r="H61" s="505" t="n">
        <f aca="false">IF(NOT(ratio!$I$21=""),0.1*10^(regt!$B$7+regt!$C$7*$B61),IF(regm!$B$7="","",IF($B61,100*0.1*(10^(regm!$B$7+regm!$C$7*$B61)/(ratio!$D$21+$B61*ratio!$D$22)),"")))</f>
        <v>0.0524162266434573</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48310392007686</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1.12864923943274</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1.69934950643701</v>
      </c>
      <c r="M61" s="507" t="n">
        <f aca="false">IF(NOT(ratio!$J$21=""),0.05*10^(regt!$B$8+regt!$C$8*$B61),IF(regm!$B$8="","",IF($B61,100*0.05*(10^(regm!$B$8+regm!$C$8*$B61)/(ratio!$E$21+$B61*ratio!$E$22)),"")))</f>
        <v>0.00995529746727974</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10733336587236</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266239904134428</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412615365589834</v>
      </c>
      <c r="R61" s="509" t="n">
        <f aca="false">IF(NOT(ratio!$K$21=""),0.05*10^(regt!$B$9+regt!$C$9*$B61),IF(regm!$B$9="","",IF($B61,100*0.05*(10^(regm!$B$9+regm!$C$9*$B61)/(ratio!$F$21+$B61*ratio!$F$22)),"")))</f>
        <v>0.00748600039498027</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246332806401036</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388477104613769</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479417213204634</v>
      </c>
    </row>
    <row r="62" customFormat="false" ht="12.75" hidden="false" customHeight="false" outlineLevel="1" collapsed="false">
      <c r="A62" s="501" t="n">
        <f aca="false">IF(NOT(ratio!$H$28=""),(ratio!$H$28-ratio!$H$27)/27,IF(ratio!$C$28="","",(ratio!$C$28-ratio!$C$27)/27))</f>
        <v>0.518518518518519</v>
      </c>
      <c r="B62" s="511" t="n">
        <f aca="false">IF(B61="","",IF(B61&lt;=ratio!$H$28,B61+A61,""))</f>
        <v>17.8888888888889</v>
      </c>
      <c r="C62" s="503" t="n">
        <f aca="false">IF(NOT(ratio!$H$21=""),0.3*10^(regt!$B$6+regt!$C$6*$B62),IF(regm!$B$6="","",IF($B62,100*0.3*(10^(regm!$B$6+regm!$C$6*$B62)/(ratio!$C$21+$B62*ratio!$C$22)),"")))</f>
        <v>0.020383217069257</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168295093750973</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37695193382164</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55618565055168</v>
      </c>
      <c r="H62" s="505" t="n">
        <f aca="false">IF(NOT(ratio!$I$21=""),0.1*10^(regt!$B$7+regt!$C$7*$B62),IF(regm!$B$7="","",IF($B62,100*0.1*(10^(regm!$B$7+regm!$C$7*$B62)/(ratio!$D$21+$B62*ratio!$D$22)),"")))</f>
        <v>0.0492459820756848</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453979425672548</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1.06056090412856</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1.59694352872099</v>
      </c>
      <c r="M62" s="507" t="n">
        <f aca="false">IF(NOT(ratio!$J$21=""),0.05*10^(regt!$B$8+regt!$C$8*$B62),IF(regm!$B$8="","",IF($B62,100*0.05*(10^(regm!$B$8+regm!$C$8*$B62)/(ratio!$E$21+$B62*ratio!$E$22)),"")))</f>
        <v>0.0092985752161265</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100275277001673</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248720704889135</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385493049190926</v>
      </c>
      <c r="R62" s="509" t="n">
        <f aca="false">IF(NOT(ratio!$K$21=""),0.05*10^(regt!$B$9+regt!$C$9*$B62),IF(regm!$B$9="","",IF($B62,100*0.05*(10^(regm!$B$9+regm!$C$9*$B62)/(ratio!$F$21+$B62*ratio!$F$22)),"")))</f>
        <v>0.00721476708377917</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237313671388256</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374284537692609</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46184123051829</v>
      </c>
    </row>
    <row r="63" customFormat="false" ht="12.75" hidden="false" customHeight="false" outlineLevel="1" collapsed="false">
      <c r="A63" s="501" t="n">
        <f aca="false">IF(NOT(ratio!$H$28=""),(ratio!$H$28-ratio!$H$27)/27,IF(ratio!$C$28="","",(ratio!$C$28-ratio!$C$27)/27))</f>
        <v>0.518518518518519</v>
      </c>
      <c r="B63" s="511" t="n">
        <f aca="false">IF(B62="","",IF(B62&lt;=ratio!$H$28,B62+A62,""))</f>
        <v>18.4074074074074</v>
      </c>
      <c r="C63" s="503" t="n">
        <f aca="false">IF(NOT(ratio!$H$21=""),0.3*10^(regt!$B$6+regt!$C$6*$B63),IF(regm!$B$6="","",IF($B63,100*0.3*(10^(regm!$B$6+regm!$C$6*$B63)/(ratio!$C$21+$B63*ratio!$C$22)),"")))</f>
        <v>0.0193226657669197</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159696552057943</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357618608586836</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527834113410653</v>
      </c>
      <c r="H63" s="505" t="n">
        <f aca="false">IF(NOT(ratio!$I$21=""),0.1*10^(regt!$B$7+regt!$C$7*$B63),IF(regm!$B$7="","",IF($B63,100*0.1*(10^(regm!$B$7+regm!$C$7*$B63)/(ratio!$D$21+$B63*ratio!$D$22)),"")))</f>
        <v>0.0462674806237961</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426966135669766</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0.997236638367213</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1.50211508367796</v>
      </c>
      <c r="M63" s="507" t="n">
        <f aca="false">IF(NOT(ratio!$J$21=""),0.05*10^(regt!$B$8+regt!$C$8*$B63),IF(regm!$B$8="","",IF($B63,100*0.05*(10^(regm!$B$8+regm!$C$8*$B63)/(ratio!$E$21+$B63*ratio!$E$22)),"")))</f>
        <v>0.00868517503712401</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0937648746226637</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232518181011061</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360514908219066</v>
      </c>
      <c r="R63" s="509" t="n">
        <f aca="false">IF(NOT(ratio!$K$21=""),0.05*10^(regt!$B$9+regt!$C$9*$B63),IF(regm!$B$9="","",IF($B63,100*0.05*(10^(regm!$B$9+regm!$C$9*$B63)/(ratio!$F$21+$B63*ratio!$F$22)),"")))</f>
        <v>0.006953361117652</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228720969671987</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360730497103991</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445120159057212</v>
      </c>
    </row>
    <row r="64" customFormat="false" ht="12.75" hidden="false" customHeight="false" outlineLevel="1" collapsed="false">
      <c r="A64" s="501" t="n">
        <f aca="false">IF(NOT(ratio!$H$28=""),(ratio!$H$28-ratio!$H$27)/27,IF(ratio!$C$28="","",(ratio!$C$28-ratio!$C$27)/27))</f>
        <v>0.518518518518519</v>
      </c>
      <c r="B64" s="511" t="n">
        <f aca="false">IF(B63="","",IF(B63&lt;=ratio!$H$28,B63+A63,""))</f>
        <v>18.9259259259259</v>
      </c>
      <c r="C64" s="503" t="n">
        <f aca="false">IF(NOT(ratio!$H$21=""),0.3*10^(regt!$B$6+regt!$C$6*$B64),IF(regm!$B$6="","",IF($B64,100*0.3*(10^(regm!$B$6+regm!$C$6*$B64)/(ratio!$C$21+$B64*ratio!$C$22)),"")))</f>
        <v>0.0183172956001739</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151656522851407</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339488398157788</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501372171954574</v>
      </c>
      <c r="H64" s="505" t="n">
        <f aca="false">IF(NOT(ratio!$I$21=""),0.1*10^(regt!$B$7+regt!$C$7*$B64),IF(regm!$B$7="","",IF($B64,100*0.1*(10^(regm!$B$7+regm!$C$7*$B64)/(ratio!$D$21+$B64*ratio!$D$22)),"")))</f>
        <v>0.0434691252574351</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401892581331378</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0.938308533919771</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1.41423655036043</v>
      </c>
      <c r="M64" s="507" t="n">
        <f aca="false">IF(NOT(ratio!$J$21=""),0.05*10^(regt!$B$8+regt!$C$8*$B64),IF(regm!$B$8="","",IF($B64,100*0.05*(10^(regm!$B$8+regm!$C$8*$B64)/(ratio!$E$21+$B64*ratio!$E$22)),"")))</f>
        <v>0.00811223909816421</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0877548548206687</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217523825418535</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337492182363138</v>
      </c>
      <c r="R64" s="509" t="n">
        <f aca="false">IF(NOT(ratio!$K$21=""),0.05*10^(regt!$B$9+regt!$C$9*$B64),IF(regm!$B$9="","",IF($B64,100*0.05*(10^(regm!$B$9+regm!$C$9*$B64)/(ratio!$F$21+$B64*ratio!$F$22)),"")))</f>
        <v>0.00670142643151675</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220532132267122</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347782979610288</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429207469943469</v>
      </c>
    </row>
    <row r="65" customFormat="false" ht="12.75" hidden="false" customHeight="false" outlineLevel="1" collapsed="false">
      <c r="A65" s="501" t="n">
        <f aca="false">IF(NOT(ratio!$H$28=""),(ratio!$H$28-ratio!$H$27)/27,IF(ratio!$C$28="","",(ratio!$C$28-ratio!$C$27)/27))</f>
        <v>0.518518518518519</v>
      </c>
      <c r="B65" s="511" t="n">
        <f aca="false">IF(B64="","",IF(B64&lt;=ratio!$H$28,B64+A64,""))</f>
        <v>19.4444444444445</v>
      </c>
      <c r="C65" s="503" t="n">
        <f aca="false">IF(NOT(ratio!$H$21=""),0.3*10^(regt!$B$6+regt!$C$6*$B65),IF(regm!$B$6="","",IF($B65,100*0.3*(10^(regm!$B$6+regm!$C$6*$B65)/(ratio!$C$21+$B65*ratio!$C$22)),"")))</f>
        <v>0.0173642354606456</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144133242853328</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32247680777412</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47665635059322</v>
      </c>
      <c r="H65" s="505" t="n">
        <f aca="false">IF(NOT(ratio!$I$21=""),0.1*10^(regt!$B$7+regt!$C$7*$B65),IF(regm!$B$7="","",IF($B65,100*0.1*(10^(regm!$B$7+regm!$C$7*$B65)/(ratio!$D$21+$B65*ratio!$D$22)),"")))</f>
        <v>0.0408400203592402</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378600931782943</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0.883437555678189</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1.33273333231529</v>
      </c>
      <c r="M65" s="507" t="n">
        <f aca="false">IF(NOT(ratio!$J$21=""),0.05*10^(regt!$B$8+regt!$C$8*$B65),IF(regm!$B$8="","",IF($B65,100*0.05*(10^(regm!$B$8+regm!$C$8*$B65)/(ratio!$E$21+$B65*ratio!$E$22)),"")))</f>
        <v>0.00757709809007784</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0822019901067483</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203638300055746</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316253228273865</v>
      </c>
      <c r="R65" s="509" t="n">
        <f aca="false">IF(NOT(ratio!$K$21=""),0.05*10^(regt!$B$9+regt!$C$9*$B65),IF(regm!$B$9="","",IF($B65,100*0.05*(10^(regm!$B$9+regm!$C$9*$B65)/(ratio!$F$21+$B65*ratio!$F$22)),"")))</f>
        <v>0.00645861986126734</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212725456961531</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335411381438658</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414058843160237</v>
      </c>
    </row>
    <row r="66" customFormat="false" ht="12.75" hidden="false" customHeight="false" outlineLevel="1" collapsed="false">
      <c r="A66" s="501" t="n">
        <f aca="false">IF(NOT(ratio!$H$28=""),(ratio!$H$28-ratio!$H$27)/27,IF(ratio!$C$28="","",(ratio!$C$28-ratio!$C$27)/27))</f>
        <v>0.518518518518519</v>
      </c>
      <c r="B66" s="511" t="n">
        <f aca="false">IF(B65="","",IF(B65&lt;=ratio!$H$28,B65+A65,""))</f>
        <v>19.962962962963</v>
      </c>
      <c r="C66" s="503" t="n">
        <f aca="false">IF(NOT(ratio!$H$21=""),0.3*10^(regt!$B$6+regt!$C$6*$B66),IF(regm!$B$6="","",IF($B66,100*0.3*(10^(regm!$B$6+regm!$C$6*$B66)/(ratio!$C$21+$B66*ratio!$C$22)),"")))</f>
        <v>0.0164607636254928</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137087905564856</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306505270893299</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453554075705221</v>
      </c>
      <c r="H66" s="505" t="n">
        <f aca="false">IF(NOT(ratio!$I$21=""),0.1*10^(regt!$B$7+regt!$C$7*$B66),IF(regm!$B$7="","",IF($B66,100*0.1*(10^(regm!$B$7+regm!$C$7*$B66)/(ratio!$D$21+$B66*ratio!$D$22)),"")))</f>
        <v>0.0383699293018985</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356946080119452</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0.832311402908305</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1.25707953953346</v>
      </c>
      <c r="M66" s="507" t="n">
        <f aca="false">IF(NOT(ratio!$J$21=""),0.05*10^(regt!$B$8+regt!$C$8*$B66),IF(regm!$B$8="","",IF($B66,100*0.05*(10^(regm!$B$8+regm!$C$8*$B66)/(ratio!$E$21+$B66*ratio!$E$22)),"")))</f>
        <v>0.00707725879032012</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770668167431769</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190770687580717</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296641996499802</v>
      </c>
      <c r="R66" s="509" t="n">
        <f aca="false">IF(NOT(ratio!$K$21=""),0.05*10^(regt!$B$9+regt!$C$9*$B66),IF(regm!$B$9="","",IF($B66,100*0.05*(10^(regm!$B$9+regm!$C$9*$B66)/(ratio!$F$21+$B66*ratio!$F$22)),"")))</f>
        <v>0.00622461067634458</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205280115873219</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323586463231689</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399632098674776</v>
      </c>
    </row>
    <row r="67" customFormat="false" ht="12.75" hidden="false" customHeight="false" outlineLevel="1" collapsed="false">
      <c r="A67" s="501" t="n">
        <f aca="false">IF(NOT(ratio!$H$28=""),(ratio!$H$28-ratio!$H$27)/27,IF(ratio!$C$28="","",(ratio!$C$28-ratio!$C$27)/27))</f>
        <v>0.518518518518519</v>
      </c>
      <c r="B67" s="511" t="n">
        <f aca="false">IF(B66="","",IF(B66&lt;=ratio!$H$28,B66+A66,""))</f>
        <v>20.4814814814815</v>
      </c>
      <c r="C67" s="503" t="n">
        <f aca="false">IF(NOT(ratio!$H$21=""),0.3*10^(regt!$B$6+regt!$C$6*$B67),IF(regm!$B$6="","",IF($B67,100*0.3*(10^(regm!$B$6+regm!$C$6*$B67)/(ratio!$C$21+$B67*ratio!$C$22)),"")))</f>
        <v>0.0156042999847846</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130484511752133</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291500780068035</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431942911216488</v>
      </c>
      <c r="H67" s="505" t="n">
        <f aca="false">IF(NOT(ratio!$I$21=""),0.1*10^(regt!$B$7+regt!$C$7*$B67),IF(regm!$B$7="","",IF($B67,100*0.1*(10^(regm!$B$7+regm!$C$7*$B67)/(ratio!$D$21+$B67*ratio!$D$22)),"")))</f>
        <v>0.0360492345910299</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336794783193206</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0.784642521545946</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1.18679401568182</v>
      </c>
      <c r="M67" s="507" t="n">
        <f aca="false">IF(NOT(ratio!$J$21=""),0.05*10^(regt!$B$8+regt!$C$8*$B67),IF(regm!$B$8="","",IF($B67,100*0.05*(10^(regm!$B$8+regm!$C$8*$B67)/(ratio!$E$21+$B67*ratio!$E$22)),"")))</f>
        <v>0.00661039244704418</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723133436988581</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17883780187629</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278516642019458</v>
      </c>
      <c r="R67" s="509" t="n">
        <f aca="false">IF(NOT(ratio!$K$21=""),0.05*10^(regt!$B$9+regt!$C$9*$B67),IF(regm!$B$9="","",IF($B67,100*0.05*(10^(regm!$B$9+regm!$C$9*$B67)/(ratio!$F$21+$B67*ratio!$F$22)),"")))</f>
        <v>0.00599908012924298</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198176165079745</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312280316956146</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385887131592619</v>
      </c>
    </row>
    <row r="68" customFormat="false" ht="12.75" hidden="false" customHeight="false" outlineLevel="1" collapsed="false">
      <c r="A68" s="501" t="n">
        <f aca="false">IF(NOT(ratio!$H$28=""),(ratio!$H$28-ratio!$H$27)/27,IF(ratio!$C$28="","",(ratio!$C$28-ratio!$C$27)/27))</f>
        <v>0.518518518518519</v>
      </c>
      <c r="B68" s="511" t="n">
        <f aca="false">IF(B67="","",IF(B67&lt;=ratio!$H$28,B67+A67,""))</f>
        <v>21</v>
      </c>
      <c r="C68" s="503" t="n">
        <f aca="false">IF(NOT(ratio!$H$21=""),0.3*10^(regt!$B$6+regt!$C$6*$B68),IF(regm!$B$6="","",IF($B68,100*0.3*(10^(regm!$B$6+regm!$C$6*$B68)/(ratio!$C$21+$B68*ratio!$C$22)),"")))</f>
        <v>0.0147923986732941</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12428972413056</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277395538506004</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411709845682991</v>
      </c>
      <c r="H68" s="505" t="n">
        <f aca="false">IF(NOT(ratio!$I$21=""),0.1*10^(regt!$B$7+regt!$C$7*$B68),IF(regm!$B$7="","",IF($B68,100*0.1*(10^(regm!$B$7+regm!$C$7*$B68)/(ratio!$D$21+$B68*ratio!$D$22)),"")))</f>
        <v>0.0338689004187143</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318024846480136</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0.740166254166659</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1.12143667872891</v>
      </c>
      <c r="M68" s="507" t="n">
        <f aca="false">IF(NOT(ratio!$J$21=""),0.05*10^(regt!$B$8+regt!$C$8*$B68),IF(regm!$B$8="","",IF($B68,100*0.05*(10^(regm!$B$8+regm!$C$8*$B68)/(ratio!$E$21+$B68*ratio!$E$22)),"")))</f>
        <v>0.00617432392944362</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679087805776128</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167763552178593</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261748255676605</v>
      </c>
      <c r="R68" s="509" t="n">
        <f aca="false">IF(NOT(ratio!$K$21=""),0.05*10^(regt!$B$9+regt!$C$9*$B68),IF(regm!$B$9="","",IF($B68,100*0.05*(10^(regm!$B$9+regm!$C$9*$B68)/(ratio!$F$21+$B68*ratio!$F$22)),"")))</f>
        <v>0.00578172102133986</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191394554199843</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301466333939351</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372785850120088</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603" t="s">
        <v>216</v>
      </c>
      <c r="B104" s="603"/>
    </row>
    <row r="105" customFormat="false" ht="13.5" hidden="false" customHeight="false" outlineLevel="1" collapsed="false">
      <c r="A105" s="603"/>
      <c r="B105" s="603"/>
    </row>
    <row r="106" customFormat="false" ht="12.75" hidden="false" customHeight="false" outlineLevel="1" collapsed="false">
      <c r="A106" s="604" t="s">
        <v>12</v>
      </c>
      <c r="B106" s="605" t="s">
        <v>217</v>
      </c>
    </row>
    <row r="107" customFormat="false" ht="12.75" hidden="false" customHeight="false" outlineLevel="1" collapsed="false">
      <c r="A107" s="606" t="n">
        <f aca="false">IF(tolm!B9="","",tolm!B9)</f>
        <v>7</v>
      </c>
      <c r="B107" s="607" t="n">
        <f aca="false">IF(ratio!$H$8="","",60*ratio!$H$8)</f>
        <v>1.8</v>
      </c>
    </row>
    <row r="108" customFormat="false" ht="13.5" hidden="false" customHeight="false" outlineLevel="1" collapsed="false">
      <c r="A108" s="608" t="n">
        <f aca="false">IF(tolm!B36="","",tolm!B36)</f>
        <v>28</v>
      </c>
      <c r="B108" s="609"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10" t="s">
        <v>5</v>
      </c>
      <c r="B66" s="610"/>
      <c r="E66" s="610" t="s">
        <v>6</v>
      </c>
      <c r="F66" s="610"/>
      <c r="J66" s="610" t="s">
        <v>7</v>
      </c>
      <c r="K66" s="610"/>
      <c r="N66" s="610" t="s">
        <v>8</v>
      </c>
      <c r="O66" s="610"/>
    </row>
    <row r="67" customFormat="false" ht="13.5" hidden="false" customHeight="false" outlineLevel="0" collapsed="false">
      <c r="H67" s="0"/>
      <c r="I67" s="0"/>
      <c r="J67" s="0"/>
      <c r="K67" s="0"/>
    </row>
    <row r="68" customFormat="false" ht="12.75" hidden="false" customHeight="false" outlineLevel="0" collapsed="false">
      <c r="A68" s="604" t="s">
        <v>12</v>
      </c>
      <c r="B68" s="611" t="s">
        <v>115</v>
      </c>
      <c r="E68" s="612" t="s">
        <v>12</v>
      </c>
      <c r="F68" s="613" t="s">
        <v>115</v>
      </c>
      <c r="J68" s="614" t="s">
        <v>12</v>
      </c>
      <c r="K68" s="613" t="s">
        <v>115</v>
      </c>
      <c r="N68" s="604" t="s">
        <v>12</v>
      </c>
      <c r="O68" s="605" t="s">
        <v>115</v>
      </c>
    </row>
    <row r="69" customFormat="false" ht="12.75" hidden="false" customHeight="false" outlineLevel="0" collapsed="false">
      <c r="A69" s="615" t="n">
        <f aca="false">IF(corrm!C14="","",corrm!A14)</f>
        <v>28</v>
      </c>
      <c r="B69" s="616" t="n">
        <f aca="false">+IF(corrm!C14="","",corrm!C14)</f>
        <v>0.005</v>
      </c>
      <c r="E69" s="617" t="n">
        <f aca="false">IF(corrm!B28="","",corrm!A28)</f>
        <v>28</v>
      </c>
      <c r="F69" s="616" t="n">
        <f aca="false">IF(corrm!B28="","",corrm!B28)</f>
        <v>0.005</v>
      </c>
      <c r="J69" s="618" t="n">
        <f aca="false">IF(corrm!B41="","",corrm!A41)</f>
        <v>21</v>
      </c>
      <c r="K69" s="619" t="n">
        <f aca="false">IF(corrm!B41="","",corrm!B41)</f>
        <v>0.005</v>
      </c>
      <c r="N69" s="620" t="n">
        <f aca="false">IF(corrm!E56="","",corrm!A56)</f>
        <v>28</v>
      </c>
      <c r="O69" s="621" t="n">
        <f aca="false">IF(corrm!E56="","",corrm!E56)</f>
        <v>0.0344196452869438</v>
      </c>
    </row>
    <row r="70" customFormat="false" ht="12.75" hidden="false" customHeight="false" outlineLevel="0" collapsed="false">
      <c r="A70" s="622" t="n">
        <f aca="false">IF(corrm!D14="","",corrm!A14)</f>
        <v>28</v>
      </c>
      <c r="B70" s="621" t="n">
        <f aca="false">+IF(corrm!D14="","",corrm!D14)</f>
        <v>0.005</v>
      </c>
      <c r="E70" s="620" t="n">
        <f aca="false">IF(corrm!D28="","",corrm!A28)</f>
        <v>28</v>
      </c>
      <c r="F70" s="621" t="n">
        <f aca="false">IF(corrm!D28="","",corrm!D28)</f>
        <v>0.005</v>
      </c>
      <c r="J70" s="623" t="n">
        <f aca="false">IF(corrm!I41="","",corrm!A41)</f>
        <v>21</v>
      </c>
      <c r="K70" s="624" t="n">
        <f aca="false">IF(corrm!I41="","",corrm!I41)</f>
        <v>0.005</v>
      </c>
      <c r="N70" s="620" t="n">
        <f aca="false">IF(corrm!G56="","",corrm!A56)</f>
        <v>28</v>
      </c>
      <c r="O70" s="621" t="n">
        <f aca="false">IF(corrm!G56="","",corrm!G56)</f>
        <v>0.0344196452869438</v>
      </c>
    </row>
    <row r="71" customFormat="false" ht="12.75" hidden="false" customHeight="false" outlineLevel="0" collapsed="false">
      <c r="A71" s="625" t="n">
        <f aca="false">IF(corrm!D13="","",corrm!A13)</f>
        <v>21</v>
      </c>
      <c r="B71" s="624" t="n">
        <f aca="false">IF(corrm!D13="","",corrm!D13)</f>
        <v>0.0117647058823529</v>
      </c>
      <c r="E71" s="623" t="n">
        <f aca="false">IF(corrm!I27="","",corrm!A27)</f>
        <v>21</v>
      </c>
      <c r="F71" s="624" t="n">
        <f aca="false">IF(corrm!I27="","",corrm!I27)</f>
        <v>0.0125</v>
      </c>
      <c r="J71" s="620" t="n">
        <f aca="false">IF(corrm!B42="","",corrm!A42)</f>
        <v>28</v>
      </c>
      <c r="K71" s="621" t="n">
        <f aca="false">IF(corrm!B42="","",corrm!B42)</f>
        <v>0.005</v>
      </c>
      <c r="N71" s="620" t="n">
        <f aca="false">IF(corrm!J56="","",corrm!A56)</f>
        <v>28</v>
      </c>
      <c r="O71" s="621" t="n">
        <f aca="false">IF(corrm!J56="","",corrm!J56)</f>
        <v>0.0344196452869438</v>
      </c>
    </row>
    <row r="72" customFormat="false" ht="12.75" hidden="false" customHeight="false" outlineLevel="0" collapsed="false">
      <c r="A72" s="622" t="n">
        <f aca="false">IF(corrm!F14="","",corrm!A14)</f>
        <v>28</v>
      </c>
      <c r="B72" s="621" t="n">
        <f aca="false">+IF(corrm!F14="","",corrm!F14)</f>
        <v>0.0117647058823529</v>
      </c>
      <c r="E72" s="620" t="n">
        <f aca="false">IF(corrm!C28="","",corrm!A28)</f>
        <v>28</v>
      </c>
      <c r="F72" s="621" t="n">
        <f aca="false">IF(corrm!C28="","",corrm!C28)</f>
        <v>0.0125</v>
      </c>
      <c r="J72" s="620" t="n">
        <f aca="false">IF(corrm!C42="","",corrm!A42)</f>
        <v>28</v>
      </c>
      <c r="K72" s="621" t="n">
        <f aca="false">IF(corrm!C42="","",corrm!C42)</f>
        <v>0.005</v>
      </c>
      <c r="N72" s="620" t="n">
        <f aca="false">IF(corrm!D56="","",corrm!A56)</f>
        <v>28</v>
      </c>
      <c r="O72" s="621" t="n">
        <f aca="false">IF(corrm!D56="","",corrm!D56)</f>
        <v>0.0516294679304156</v>
      </c>
    </row>
    <row r="73" customFormat="false" ht="12.75" hidden="false" customHeight="false" outlineLevel="0" collapsed="false">
      <c r="A73" s="626" t="n">
        <f aca="false">IF(corrm!C11="","",corrm!A11)</f>
        <v>7</v>
      </c>
      <c r="B73" s="627" t="n">
        <f aca="false">IF(corrm!C11="","",corrm!C11)</f>
        <v>0.0235294117647059</v>
      </c>
      <c r="E73" s="620" t="n">
        <f aca="false">IF(corrm!E28="","",corrm!A28)</f>
        <v>28</v>
      </c>
      <c r="F73" s="621" t="n">
        <f aca="false">IF(corrm!E28="","",corrm!E28)</f>
        <v>0.0125</v>
      </c>
      <c r="J73" s="620" t="n">
        <f aca="false">IF(corrm!D42="","",corrm!A42)</f>
        <v>28</v>
      </c>
      <c r="K73" s="621" t="n">
        <f aca="false">IF(corrm!D42="","",corrm!D42)</f>
        <v>0.005</v>
      </c>
      <c r="N73" s="623" t="n">
        <f aca="false">IF(corrm!E55="","",corrm!A55)</f>
        <v>21</v>
      </c>
      <c r="O73" s="624" t="n">
        <f aca="false">IF(corrm!E55="","",corrm!E55)</f>
        <v>0.0526315789473684</v>
      </c>
    </row>
    <row r="74" customFormat="false" ht="12.75" hidden="false" customHeight="false" outlineLevel="0" collapsed="false">
      <c r="A74" s="628" t="n">
        <f aca="false">IF(corrm!E12="","",corrm!A12)</f>
        <v>14</v>
      </c>
      <c r="B74" s="629" t="n">
        <f aca="false">IF(corrm!E12="","",corrm!E12)</f>
        <v>0.0235294117647059</v>
      </c>
      <c r="E74" s="630" t="n">
        <f aca="false">IF(corrm!E26="","",corrm!A26)</f>
        <v>14</v>
      </c>
      <c r="F74" s="629" t="n">
        <f aca="false">IF(corrm!E26="","",corrm!E26)</f>
        <v>0.025</v>
      </c>
      <c r="J74" s="623" t="n">
        <f aca="false">IF(corrm!D41="","",corrm!A41)</f>
        <v>21</v>
      </c>
      <c r="K74" s="624" t="n">
        <f aca="false">IF(corrm!D41="","",corrm!D41)</f>
        <v>0.0133333333333333</v>
      </c>
      <c r="N74" s="620" t="n">
        <f aca="false">IF(corrm!F56="","",corrm!A56)</f>
        <v>28</v>
      </c>
      <c r="O74" s="621" t="n">
        <f aca="false">IF(corrm!F56="","",corrm!F56)</f>
        <v>0.0688392905738875</v>
      </c>
    </row>
    <row r="75" customFormat="false" ht="12.75" hidden="false" customHeight="false" outlineLevel="0" collapsed="false">
      <c r="A75" s="625" t="n">
        <f aca="false">IF(corrm!I13="","",corrm!A13)</f>
        <v>21</v>
      </c>
      <c r="B75" s="624" t="n">
        <f aca="false">IF(corrm!I13="","",corrm!I13)</f>
        <v>0.0235294117647059</v>
      </c>
      <c r="E75" s="623" t="n">
        <f aca="false">IF(corrm!B27="","",corrm!A27)</f>
        <v>21</v>
      </c>
      <c r="F75" s="624" t="n">
        <f aca="false">IF(corrm!B27="","",corrm!B27)</f>
        <v>0.025</v>
      </c>
      <c r="J75" s="620" t="n">
        <f aca="false">IF(corrm!E42="","",corrm!A42)</f>
        <v>28</v>
      </c>
      <c r="K75" s="621" t="n">
        <f aca="false">IF(corrm!E42="","",corrm!E42)</f>
        <v>0.0133333333333333</v>
      </c>
      <c r="N75" s="623" t="n">
        <f aca="false">IF(corrm!G55="","",corrm!A55)</f>
        <v>21</v>
      </c>
      <c r="O75" s="624" t="n">
        <f aca="false">IF(corrm!G55="","",corrm!G55)</f>
        <v>0.0842105263157895</v>
      </c>
    </row>
    <row r="76" customFormat="false" ht="12.75" hidden="false" customHeight="false" outlineLevel="0" collapsed="false">
      <c r="A76" s="622" t="n">
        <f aca="false">IF(corrm!H14="","",corrm!A14)</f>
        <v>28</v>
      </c>
      <c r="B76" s="621" t="n">
        <f aca="false">+IF(corrm!H14="","",corrm!H14)</f>
        <v>0.0235294117647059</v>
      </c>
      <c r="E76" s="623" t="n">
        <f aca="false">IF(corrm!C27="","",corrm!A27)</f>
        <v>21</v>
      </c>
      <c r="F76" s="624" t="n">
        <f aca="false">IF(corrm!C27="","",corrm!C27)</f>
        <v>0.025</v>
      </c>
      <c r="J76" s="623" t="n">
        <f aca="false">IF(corrm!C41="","",corrm!A41)</f>
        <v>21</v>
      </c>
      <c r="K76" s="624" t="n">
        <f aca="false">IF(corrm!C41="","",corrm!C41)</f>
        <v>0.0266666666666667</v>
      </c>
      <c r="N76" s="620" t="n">
        <f aca="false">IF(corrm!C56="","",corrm!A56)</f>
        <v>28</v>
      </c>
      <c r="O76" s="621" t="n">
        <f aca="false">IF(corrm!C56="","",corrm!C56)</f>
        <v>0.0860491132173594</v>
      </c>
    </row>
    <row r="77" customFormat="false" ht="12.75" hidden="false" customHeight="false" outlineLevel="0" collapsed="false">
      <c r="A77" s="625" t="n">
        <f aca="false">IF(corrm!B13="","",corrm!A13)</f>
        <v>21</v>
      </c>
      <c r="B77" s="624" t="n">
        <f aca="false">IF(corrm!B13="","",corrm!B13)</f>
        <v>0.0352941176470588</v>
      </c>
      <c r="E77" s="626" t="n">
        <f aca="false">IF(corrm!C25="","",corrm!A25)</f>
        <v>7</v>
      </c>
      <c r="F77" s="627" t="n">
        <f aca="false">IF(corrm!C25="","",corrm!C25)</f>
        <v>0.0375</v>
      </c>
      <c r="J77" s="620" t="n">
        <f aca="false">IF(corrm!F42="","",corrm!A42)</f>
        <v>28</v>
      </c>
      <c r="K77" s="621" t="n">
        <f aca="false">IF(corrm!F42="","",corrm!F42)</f>
        <v>0.0266666666666667</v>
      </c>
      <c r="N77" s="623" t="n">
        <f aca="false">IF(corrm!B55="","",corrm!A55)</f>
        <v>21</v>
      </c>
      <c r="O77" s="624" t="n">
        <f aca="false">IF(corrm!B55="","",corrm!B55)</f>
        <v>0.0947368421052632</v>
      </c>
    </row>
    <row r="78" customFormat="false" ht="12.75" hidden="false" customHeight="false" outlineLevel="0" collapsed="false">
      <c r="A78" s="625" t="n">
        <f aca="false">IF(corrm!C13="","",corrm!A13)</f>
        <v>21</v>
      </c>
      <c r="B78" s="624" t="n">
        <f aca="false">IF(corrm!C13="","",corrm!C13)</f>
        <v>0.0352941176470588</v>
      </c>
      <c r="E78" s="623" t="n">
        <f aca="false">IF(corrm!D27="","",corrm!A27)</f>
        <v>21</v>
      </c>
      <c r="F78" s="624" t="n">
        <f aca="false">IF(corrm!D27="","",corrm!D27)</f>
        <v>0.0375</v>
      </c>
      <c r="J78" s="620" t="n">
        <f aca="false">IF(corrm!H42="","",corrm!A42)</f>
        <v>28</v>
      </c>
      <c r="K78" s="621" t="n">
        <f aca="false">IF(corrm!H42="","",corrm!H42)</f>
        <v>0.0266666666666667</v>
      </c>
      <c r="N78" s="620" t="n">
        <f aca="false">IF(corrm!H56="","",corrm!A56)</f>
        <v>28</v>
      </c>
      <c r="O78" s="621" t="n">
        <f aca="false">IF(corrm!H56="","",corrm!H56)</f>
        <v>0.103258935860831</v>
      </c>
    </row>
    <row r="79" customFormat="false" ht="12.75" hidden="false" customHeight="false" outlineLevel="0" collapsed="false">
      <c r="A79" s="625" t="n">
        <f aca="false">IF(corrm!F13="","",corrm!A13)</f>
        <v>21</v>
      </c>
      <c r="B79" s="624" t="n">
        <f aca="false">IF(corrm!F13="","",corrm!F13)</f>
        <v>0.0352941176470588</v>
      </c>
      <c r="E79" s="620" t="n">
        <f aca="false">IF(corrm!F28="","",corrm!A28)</f>
        <v>28</v>
      </c>
      <c r="F79" s="621" t="n">
        <f aca="false">IF(corrm!F28="","",corrm!F28)</f>
        <v>0.0375</v>
      </c>
      <c r="J79" s="626" t="n">
        <f aca="false">IF(corrm!C39="","",corrm!A39)</f>
        <v>7</v>
      </c>
      <c r="K79" s="627" t="n">
        <f aca="false">IF(corrm!C39="","",corrm!C39)</f>
        <v>0.04</v>
      </c>
      <c r="N79" s="626" t="n">
        <f aca="false">IF(corrm!I53="","",corrm!A53)</f>
        <v>7</v>
      </c>
      <c r="O79" s="627" t="n">
        <f aca="false">IF(corrm!I53="","",corrm!I53)</f>
        <v>0.105263157894737</v>
      </c>
    </row>
    <row r="80" customFormat="false" ht="12.75" hidden="false" customHeight="false" outlineLevel="0" collapsed="false">
      <c r="A80" s="622" t="n">
        <f aca="false">IF(corrm!B14="","",corrm!A14)</f>
        <v>28</v>
      </c>
      <c r="B80" s="621" t="n">
        <f aca="false">+IF(corrm!B14="","",corrm!B14)</f>
        <v>0.0352941176470588</v>
      </c>
      <c r="E80" s="631" t="n">
        <f aca="false">IF(corrm!H28="","",corrm!A28)</f>
        <v>28</v>
      </c>
      <c r="F80" s="632" t="n">
        <f aca="false">IF(corrm!H28="","",corrm!H28)</f>
        <v>0.0375</v>
      </c>
      <c r="J80" s="633" t="n">
        <f aca="false">IF(corrm!B40="","",corrm!A40)</f>
        <v>14</v>
      </c>
      <c r="K80" s="634" t="n">
        <f aca="false">IF(corrm!B40="","",corrm!B40)</f>
        <v>0.04</v>
      </c>
      <c r="N80" s="633" t="n">
        <f aca="false">IF(corrm!I54="","",corrm!A54)</f>
        <v>14</v>
      </c>
      <c r="O80" s="634" t="n">
        <f aca="false">IF(corrm!I54="","",corrm!I54)</f>
        <v>0.105263157894737</v>
      </c>
    </row>
    <row r="81" customFormat="false" ht="12.75" hidden="false" customHeight="false" outlineLevel="0" collapsed="false">
      <c r="A81" s="635" t="n">
        <f aca="false">IF(corrm!B12="","",corrm!A12)</f>
        <v>14</v>
      </c>
      <c r="B81" s="636" t="n">
        <f aca="false">IF(corrm!B12="","",corrm!B12)</f>
        <v>0.0470588235294118</v>
      </c>
      <c r="E81" s="637" t="n">
        <f aca="false">IF(corrm!B26="","",corrm!A26)</f>
        <v>14</v>
      </c>
      <c r="F81" s="636" t="n">
        <f aca="false">IF(corrm!B26="","",corrm!B26)</f>
        <v>0.05</v>
      </c>
      <c r="J81" s="637" t="n">
        <f aca="false">IF(corrm!E40="","",corrm!A40)</f>
        <v>14</v>
      </c>
      <c r="K81" s="636" t="n">
        <f aca="false">IF(corrm!E40="","",corrm!E40)</f>
        <v>0.04</v>
      </c>
      <c r="N81" s="623" t="n">
        <f aca="false">IF(corrm!H55="","",corrm!A55)</f>
        <v>21</v>
      </c>
      <c r="O81" s="624" t="n">
        <f aca="false">IF(corrm!H55="","",corrm!H55)</f>
        <v>0.105263157894737</v>
      </c>
    </row>
    <row r="82" customFormat="false" ht="12.75" hidden="false" customHeight="false" outlineLevel="0" collapsed="false">
      <c r="A82" s="628" t="n">
        <f aca="false">IF(corrm!C12="","",corrm!A12)</f>
        <v>14</v>
      </c>
      <c r="B82" s="629" t="n">
        <f aca="false">IF(corrm!C12="","",corrm!C12)</f>
        <v>0.0470588235294118</v>
      </c>
      <c r="E82" s="623" t="n">
        <f aca="false">IF(corrm!F27="","",corrm!A27)</f>
        <v>21</v>
      </c>
      <c r="F82" s="624" t="n">
        <f aca="false">IF(corrm!F27="","",corrm!F27)</f>
        <v>0.0625</v>
      </c>
      <c r="J82" s="623" t="n">
        <f aca="false">IF(corrm!F41="","",corrm!A41)</f>
        <v>21</v>
      </c>
      <c r="K82" s="624" t="n">
        <f aca="false">IF(corrm!F41="","",corrm!F41)</f>
        <v>0.04</v>
      </c>
      <c r="N82" s="623" t="n">
        <f aca="false">IF(corrm!I55="","",corrm!A55)</f>
        <v>21</v>
      </c>
      <c r="O82" s="624" t="n">
        <f aca="false">IF(corrm!I55="","",corrm!I55)</f>
        <v>0.126315789473684</v>
      </c>
    </row>
    <row r="83" customFormat="false" ht="12.75" hidden="false" customHeight="false" outlineLevel="0" collapsed="false">
      <c r="A83" s="625" t="n">
        <f aca="false">IF(corrm!E13="","",corrm!A13)</f>
        <v>21</v>
      </c>
      <c r="B83" s="624" t="n">
        <f aca="false">IF(corrm!E13="","",corrm!E13)</f>
        <v>0.0588235294117647</v>
      </c>
      <c r="E83" s="630" t="n">
        <f aca="false">IF(corrm!C26="","",corrm!A26)</f>
        <v>14</v>
      </c>
      <c r="F83" s="629" t="n">
        <f aca="false">IF(corrm!C26="","",corrm!C26)</f>
        <v>0.075</v>
      </c>
      <c r="J83" s="623" t="n">
        <f aca="false">IF(corrm!H41="","",corrm!A41)</f>
        <v>21</v>
      </c>
      <c r="K83" s="624" t="n">
        <f aca="false">IF(corrm!H41="","",corrm!H41)</f>
        <v>0.0533333333333333</v>
      </c>
      <c r="N83" s="620" t="n">
        <f aca="false">IF(corrm!B56="","",corrm!A56)</f>
        <v>28</v>
      </c>
      <c r="O83" s="621" t="n">
        <f aca="false">IF(corrm!B56="","",corrm!B56)</f>
        <v>0.137678581147775</v>
      </c>
    </row>
    <row r="84" customFormat="false" ht="12.75" hidden="false" customHeight="false" outlineLevel="0" collapsed="false">
      <c r="A84" s="625" t="n">
        <f aca="false">IF(corrm!H13="","",corrm!A13)</f>
        <v>21</v>
      </c>
      <c r="B84" s="624" t="n">
        <f aca="false">IF(corrm!H13="","",corrm!H13)</f>
        <v>0.0705882352941177</v>
      </c>
      <c r="E84" s="623" t="n">
        <f aca="false">IF(corrm!H27="","",corrm!A27)</f>
        <v>21</v>
      </c>
      <c r="F84" s="624" t="n">
        <f aca="false">IF(corrm!H27="","",corrm!H27)</f>
        <v>0.075</v>
      </c>
      <c r="J84" s="630" t="n">
        <f aca="false">IF(corrm!C40="","",corrm!A40)</f>
        <v>14</v>
      </c>
      <c r="K84" s="629" t="n">
        <f aca="false">IF(corrm!C40="","",corrm!C40)</f>
        <v>0.0666666666666667</v>
      </c>
      <c r="N84" s="623" t="n">
        <f aca="false">IF(corrm!C55="","",corrm!A55)</f>
        <v>21</v>
      </c>
      <c r="O84" s="624" t="n">
        <f aca="false">IF(corrm!C55="","",corrm!C55)</f>
        <v>0.147368421052632</v>
      </c>
    </row>
    <row r="85" customFormat="false" ht="12.75" hidden="false" customHeight="false" outlineLevel="0" collapsed="false">
      <c r="A85" s="622" t="n">
        <f aca="false">IF(corrm!G14="","",corrm!A14)</f>
        <v>28</v>
      </c>
      <c r="B85" s="621" t="n">
        <f aca="false">+IF(corrm!G14="","",corrm!G14)</f>
        <v>0.0705882352941177</v>
      </c>
      <c r="E85" s="623" t="n">
        <f aca="false">IF(corrm!E27="","",corrm!A27)</f>
        <v>21</v>
      </c>
      <c r="F85" s="624" t="n">
        <f aca="false">IF(corrm!E27="","",corrm!E27)</f>
        <v>0.0875</v>
      </c>
      <c r="J85" s="623" t="n">
        <f aca="false">IF(corrm!E41="","",corrm!A41)</f>
        <v>21</v>
      </c>
      <c r="K85" s="624" t="n">
        <f aca="false">IF(corrm!E41="","",corrm!E41)</f>
        <v>0.08</v>
      </c>
      <c r="N85" s="623" t="n">
        <f aca="false">IF(corrm!D55="","",corrm!A55)</f>
        <v>21</v>
      </c>
      <c r="O85" s="624" t="n">
        <f aca="false">IF(corrm!D55="","",corrm!D55)</f>
        <v>0.157894736842105</v>
      </c>
    </row>
    <row r="86" customFormat="false" ht="12.75" hidden="false" customHeight="false" outlineLevel="0" collapsed="false">
      <c r="A86" s="622" t="n">
        <f aca="false">IF(corrm!E14="","",corrm!A14)</f>
        <v>28</v>
      </c>
      <c r="B86" s="621" t="n">
        <f aca="false">+IF(corrm!E14="","",corrm!E14)</f>
        <v>0.0823529411764706</v>
      </c>
      <c r="E86" s="620" t="n">
        <f aca="false">IF(corrm!G28="","",corrm!A28)</f>
        <v>28</v>
      </c>
      <c r="F86" s="621" t="n">
        <f aca="false">IF(corrm!G28="","",corrm!G28)</f>
        <v>0.1</v>
      </c>
      <c r="J86" s="620" t="n">
        <f aca="false">IF(corrm!G42="","",corrm!A42)</f>
        <v>28</v>
      </c>
      <c r="K86" s="621" t="n">
        <f aca="false">IF(corrm!G42="","",corrm!G42)</f>
        <v>0.08</v>
      </c>
      <c r="N86" s="623" t="n">
        <f aca="false">IF(corrm!F55="","",corrm!A55)</f>
        <v>21</v>
      </c>
      <c r="O86" s="624" t="n">
        <f aca="false">IF(corrm!F55="","",corrm!F55)</f>
        <v>0.168421052631579</v>
      </c>
    </row>
    <row r="87" customFormat="false" ht="12.75" hidden="false" customHeight="false" outlineLevel="0" collapsed="false">
      <c r="A87" s="622" t="n">
        <f aca="false">IF(corrm!I14="","",corrm!A14)</f>
        <v>28</v>
      </c>
      <c r="B87" s="621" t="n">
        <f aca="false">+IF(corrm!I14="","",corrm!I14)</f>
        <v>0.0941176470588235</v>
      </c>
      <c r="E87" s="620" t="n">
        <f aca="false">IF(corrm!I28="","",corrm!A28)</f>
        <v>28</v>
      </c>
      <c r="F87" s="621" t="n">
        <f aca="false">IF(corrm!I28="","",corrm!I28)</f>
        <v>0.1125</v>
      </c>
      <c r="J87" s="630" t="n">
        <f aca="false">IF(corrm!D40="","",corrm!A40)</f>
        <v>14</v>
      </c>
      <c r="K87" s="629" t="n">
        <f aca="false">IF(corrm!D40="","",corrm!D40)</f>
        <v>0.0933333333333334</v>
      </c>
      <c r="N87" s="620" t="n">
        <f aca="false">IF(corrm!I56="","",corrm!A56)</f>
        <v>28</v>
      </c>
      <c r="O87" s="621" t="n">
        <f aca="false">IF(corrm!I56="","",corrm!I56)</f>
        <v>0.172098226434719</v>
      </c>
    </row>
    <row r="88" customFormat="false" ht="12.75" hidden="false" customHeight="false" outlineLevel="0" collapsed="false">
      <c r="A88" s="626" t="n">
        <f aca="false">IF(corrm!D11="","",corrm!A11)</f>
        <v>7</v>
      </c>
      <c r="B88" s="627" t="n">
        <f aca="false">IF(corrm!D11="","",corrm!D11)</f>
        <v>0.129411764705882</v>
      </c>
      <c r="E88" s="630" t="n">
        <f aca="false">IF(corrm!D26="","",corrm!A26)</f>
        <v>14</v>
      </c>
      <c r="F88" s="629" t="n">
        <f aca="false">IF(corrm!D26="","",corrm!D26)</f>
        <v>0.1375</v>
      </c>
      <c r="J88" s="620" t="n">
        <f aca="false">IF(corrm!I42="","",corrm!A42)</f>
        <v>28</v>
      </c>
      <c r="K88" s="621" t="n">
        <f aca="false">IF(corrm!I42="","",corrm!I42)</f>
        <v>0.0933333333333334</v>
      </c>
      <c r="N88" s="622" t="n">
        <f aca="false">IF(corrm!K56="","",corrm!A56)</f>
        <v>28</v>
      </c>
      <c r="O88" s="621" t="n">
        <f aca="false">IF(corrm!K56="","",corrm!K56)</f>
        <v>0.172098226434719</v>
      </c>
    </row>
    <row r="89" customFormat="false" ht="12.75" hidden="false" customHeight="false" outlineLevel="0" collapsed="false">
      <c r="A89" s="625" t="n">
        <f aca="false">IF(corrm!G13="","",corrm!A13)</f>
        <v>21</v>
      </c>
      <c r="B89" s="624" t="n">
        <f aca="false">IF(corrm!G13="","",corrm!G13)</f>
        <v>0.129411764705882</v>
      </c>
      <c r="E89" s="630" t="n">
        <f aca="false">IF(corrm!H26="","",corrm!A26)</f>
        <v>14</v>
      </c>
      <c r="F89" s="629" t="n">
        <f aca="false">IF(corrm!H26="","",corrm!H26)</f>
        <v>0.1375</v>
      </c>
      <c r="J89" s="630" t="n">
        <f aca="false">IF(corrm!H40="","",corrm!A40)</f>
        <v>14</v>
      </c>
      <c r="K89" s="629" t="n">
        <f aca="false">IF(corrm!H40="","",corrm!H40)</f>
        <v>0.106666666666667</v>
      </c>
      <c r="N89" s="626" t="n">
        <f aca="false">IF(corrm!H53="","",corrm!A53)</f>
        <v>7</v>
      </c>
      <c r="O89" s="627" t="n">
        <f aca="false">IF(corrm!H53="","",corrm!H53)</f>
        <v>0.2</v>
      </c>
    </row>
    <row r="90" customFormat="false" ht="12.75" hidden="false" customHeight="false" outlineLevel="0" collapsed="false">
      <c r="A90" s="628" t="n">
        <f aca="false">IF(corrm!D12="","",corrm!A12)</f>
        <v>14</v>
      </c>
      <c r="B90" s="629" t="n">
        <f aca="false">IF(corrm!D12="","",corrm!D12)</f>
        <v>0.141176470588235</v>
      </c>
      <c r="E90" s="626" t="n">
        <f aca="false">IF(corrm!F25="","",corrm!A25)</f>
        <v>7</v>
      </c>
      <c r="F90" s="627" t="n">
        <f aca="false">IF(corrm!F25="","",corrm!F25)</f>
        <v>0.1875</v>
      </c>
      <c r="J90" s="626" t="n">
        <f aca="false">IF(corrm!D39="","",corrm!A39)</f>
        <v>7</v>
      </c>
      <c r="K90" s="627" t="n">
        <f aca="false">IF(corrm!D39="","",corrm!D39)</f>
        <v>0.12</v>
      </c>
      <c r="N90" s="626" t="n">
        <f aca="false">IF(corrm!D53="","",corrm!A53)</f>
        <v>7</v>
      </c>
      <c r="O90" s="627" t="n">
        <f aca="false">IF(corrm!D53="","",corrm!D53)</f>
        <v>0.210526315789474</v>
      </c>
    </row>
    <row r="91" customFormat="false" ht="12.75" hidden="false" customHeight="false" outlineLevel="0" collapsed="false">
      <c r="A91" s="628" t="n">
        <f aca="false">IF(corrm!G12="","",corrm!A12)</f>
        <v>14</v>
      </c>
      <c r="B91" s="629" t="n">
        <f aca="false">IF(corrm!G12="","",corrm!G12)</f>
        <v>0.152941176470588</v>
      </c>
      <c r="E91" s="626" t="n">
        <f aca="false">IF(corrm!D25="","",corrm!A25)</f>
        <v>7</v>
      </c>
      <c r="F91" s="627" t="n">
        <f aca="false">IF(corrm!D25="","",corrm!D25)</f>
        <v>0.2125</v>
      </c>
      <c r="J91" s="630" t="n">
        <f aca="false">IF(corrm!F40="","",corrm!A40)</f>
        <v>14</v>
      </c>
      <c r="K91" s="629" t="n">
        <f aca="false">IF(corrm!F40="","",corrm!F40)</f>
        <v>0.173333333333333</v>
      </c>
      <c r="N91" s="630" t="n">
        <f aca="false">IF(corrm!B54="","",corrm!A54)</f>
        <v>14</v>
      </c>
      <c r="O91" s="629" t="n">
        <f aca="false">IF(corrm!B54="","",corrm!B54)</f>
        <v>0.210526315789474</v>
      </c>
    </row>
    <row r="92" customFormat="false" ht="12.75" hidden="false" customHeight="false" outlineLevel="0" collapsed="false">
      <c r="A92" s="626" t="n">
        <f aca="false">IF(corrm!I11="","",corrm!A11)</f>
        <v>7</v>
      </c>
      <c r="B92" s="627" t="n">
        <f aca="false">IF(corrm!I11="","",corrm!I11)</f>
        <v>0.164705882352941</v>
      </c>
      <c r="E92" s="638" t="n">
        <f aca="false">IF(corrm!I25="","",corrm!A25)</f>
        <v>7</v>
      </c>
      <c r="F92" s="639" t="n">
        <f aca="false">IF(corrm!I25="","",corrm!I25)</f>
        <v>0.225</v>
      </c>
      <c r="J92" s="640" t="n">
        <f aca="false">IF(corrm!G41="","",corrm!A41)</f>
        <v>21</v>
      </c>
      <c r="K92" s="641" t="n">
        <f aca="false">IF(corrm!G41="","",corrm!G41)</f>
        <v>0.173333333333333</v>
      </c>
      <c r="N92" s="633" t="n">
        <f aca="false">IF(corrm!G54="","",corrm!A54)</f>
        <v>14</v>
      </c>
      <c r="O92" s="634" t="n">
        <f aca="false">IF(corrm!G54="","",corrm!G54)</f>
        <v>0.210526315789474</v>
      </c>
    </row>
    <row r="93" customFormat="false" ht="12.75" hidden="false" customHeight="false" outlineLevel="0" collapsed="false">
      <c r="A93" s="635" t="n">
        <f aca="false">IF(corrm!F12="","",corrm!A12)</f>
        <v>14</v>
      </c>
      <c r="B93" s="636" t="n">
        <f aca="false">IF(corrm!F12="","",corrm!F12)</f>
        <v>0.164705882352941</v>
      </c>
      <c r="E93" s="618" t="n">
        <f aca="false">IF(corrm!G27="","",corrm!A27)</f>
        <v>21</v>
      </c>
      <c r="F93" s="619" t="n">
        <f aca="false">IF(corrm!G27="","",corrm!G27)</f>
        <v>0.225</v>
      </c>
      <c r="J93" s="642" t="n">
        <f aca="false">IF(corrm!F39="","",corrm!A39)</f>
        <v>7</v>
      </c>
      <c r="K93" s="643" t="n">
        <f aca="false">IF(corrm!F39="","",corrm!F39)</f>
        <v>0.186666666666667</v>
      </c>
      <c r="N93" s="626" t="n">
        <f aca="false">IF(corrm!C53="","",corrm!A53)</f>
        <v>7</v>
      </c>
      <c r="O93" s="627" t="n">
        <f aca="false">IF(corrm!C53="","",corrm!C53)</f>
        <v>0.231578947368421</v>
      </c>
    </row>
    <row r="94" customFormat="false" ht="12.75" hidden="false" customHeight="false" outlineLevel="0" collapsed="false">
      <c r="A94" s="626" t="n">
        <f aca="false">IF(corrm!F11="","",corrm!A11)</f>
        <v>7</v>
      </c>
      <c r="B94" s="627" t="n">
        <f aca="false">IF(corrm!F11="","",corrm!F11)</f>
        <v>0.188235294117647</v>
      </c>
      <c r="E94" s="630" t="n">
        <f aca="false">IF(corrm!G26="","",corrm!A26)</f>
        <v>14</v>
      </c>
      <c r="F94" s="629" t="n">
        <f aca="false">IF(corrm!G26="","",corrm!G26)</f>
        <v>0.2375</v>
      </c>
      <c r="J94" s="626" t="n">
        <f aca="false">IF(corrm!I39="","",corrm!A39)</f>
        <v>7</v>
      </c>
      <c r="K94" s="627" t="n">
        <f aca="false">IF(corrm!I39="","",corrm!I39)</f>
        <v>0.186666666666667</v>
      </c>
      <c r="N94" s="630" t="n">
        <f aca="false">IF(corrm!E54="","",corrm!A54)</f>
        <v>14</v>
      </c>
      <c r="O94" s="629" t="n">
        <f aca="false">IF(corrm!E54="","",corrm!E54)</f>
        <v>0.231578947368421</v>
      </c>
    </row>
    <row r="95" customFormat="false" ht="12.75" hidden="false" customHeight="false" outlineLevel="0" collapsed="false">
      <c r="A95" s="628" t="n">
        <f aca="false">IF(corrm!H12="","",corrm!A12)</f>
        <v>14</v>
      </c>
      <c r="B95" s="629" t="n">
        <f aca="false">IF(corrm!H12="","",corrm!H12)</f>
        <v>0.211764705882353</v>
      </c>
      <c r="E95" s="626" t="n">
        <f aca="false">IF(corrm!B25="","",corrm!A25)</f>
        <v>7</v>
      </c>
      <c r="F95" s="627" t="n">
        <f aca="false">IF(corrm!B25="","",corrm!B25)</f>
        <v>0.2625</v>
      </c>
      <c r="J95" s="630" t="n">
        <f aca="false">IF(corrm!G40="","",corrm!A40)</f>
        <v>14</v>
      </c>
      <c r="K95" s="629" t="n">
        <f aca="false">IF(corrm!G40="","",corrm!G40)</f>
        <v>0.186666666666667</v>
      </c>
      <c r="N95" s="630" t="n">
        <f aca="false">IF(corrm!F54="","",corrm!A54)</f>
        <v>14</v>
      </c>
      <c r="O95" s="629" t="n">
        <f aca="false">IF(corrm!F54="","",corrm!F54)</f>
        <v>0.231578947368421</v>
      </c>
    </row>
    <row r="96" customFormat="false" ht="12.75" hidden="false" customHeight="false" outlineLevel="0" collapsed="false">
      <c r="A96" s="626" t="n">
        <f aca="false">IF(corrm!B11="","",corrm!A11)</f>
        <v>7</v>
      </c>
      <c r="B96" s="627" t="n">
        <f aca="false">IF(corrm!B11="","",corrm!B11)</f>
        <v>0.270588235294118</v>
      </c>
      <c r="E96" s="630" t="n">
        <f aca="false">IF(corrm!F26="","",corrm!A26)</f>
        <v>14</v>
      </c>
      <c r="F96" s="629" t="n">
        <f aca="false">IF(corrm!F26="","",corrm!F26)</f>
        <v>0.2625</v>
      </c>
      <c r="J96" s="626" t="n">
        <f aca="false">IF(corrm!B39="","",corrm!A39)</f>
        <v>7</v>
      </c>
      <c r="K96" s="627" t="n">
        <f aca="false">IF(corrm!B39="","",corrm!B39)</f>
        <v>0.266666666666667</v>
      </c>
      <c r="N96" s="630" t="n">
        <f aca="false">IF(corrm!H54="","",corrm!A54)</f>
        <v>14</v>
      </c>
      <c r="O96" s="629" t="n">
        <f aca="false">IF(corrm!H54="","",corrm!H54)</f>
        <v>0.284210526315789</v>
      </c>
    </row>
    <row r="97" customFormat="false" ht="12.75" hidden="false" customHeight="false" outlineLevel="0" collapsed="false">
      <c r="A97" s="626" t="n">
        <f aca="false">IF(corrm!E11="","",corrm!A11)</f>
        <v>7</v>
      </c>
      <c r="B97" s="627" t="n">
        <f aca="false">IF(corrm!E11="","",corrm!E11)</f>
        <v>0.305882352941177</v>
      </c>
      <c r="E97" s="626" t="n">
        <f aca="false">IF(corrm!G25="","",corrm!A25)</f>
        <v>7</v>
      </c>
      <c r="F97" s="627" t="n">
        <f aca="false">IF(corrm!G25="","",corrm!G25)</f>
        <v>0.4375</v>
      </c>
      <c r="J97" s="626" t="n">
        <f aca="false">IF(corrm!G39="","",corrm!A39)</f>
        <v>7</v>
      </c>
      <c r="K97" s="627" t="n">
        <f aca="false">IF(corrm!G39="","",corrm!G39)</f>
        <v>0.386666666666667</v>
      </c>
      <c r="N97" s="630" t="n">
        <f aca="false">IF(corrm!C54="","",corrm!A54)</f>
        <v>14</v>
      </c>
      <c r="O97" s="629" t="n">
        <f aca="false">IF(corrm!C54="","",corrm!C54)</f>
        <v>0.305263157894737</v>
      </c>
    </row>
    <row r="98" customFormat="false" ht="12.75" hidden="false" customHeight="false" outlineLevel="0" collapsed="false">
      <c r="A98" s="626" t="n">
        <f aca="false">IF(corrm!G11="","",corrm!A11)</f>
        <v>7</v>
      </c>
      <c r="B98" s="627" t="n">
        <f aca="false">IF(corrm!G11="","",corrm!G11)</f>
        <v>0.329411764705882</v>
      </c>
      <c r="E98" s="626" t="n">
        <f aca="false">IF(corrm!E25="","",corrm!A25)</f>
        <v>7</v>
      </c>
      <c r="F98" s="627" t="n">
        <f aca="false">IF(corrm!E25="","",corrm!E25)</f>
        <v>0.4875</v>
      </c>
      <c r="J98" s="626" t="n">
        <f aca="false">IF(corrm!E39="","",corrm!A39)</f>
        <v>7</v>
      </c>
      <c r="K98" s="627" t="n">
        <f aca="false">IF(corrm!E39="","",corrm!E39)</f>
        <v>0.466666666666667</v>
      </c>
      <c r="N98" s="626" t="n">
        <f aca="false">IF(corrm!F53="","",corrm!A53)</f>
        <v>7</v>
      </c>
      <c r="O98" s="627" t="n">
        <f aca="false">IF(corrm!F53="","",corrm!F53)</f>
        <v>0.389473684210526</v>
      </c>
    </row>
    <row r="99" customFormat="false" ht="12.75" hidden="false" customHeight="false" outlineLevel="0" collapsed="false">
      <c r="A99" s="628" t="n">
        <f aca="false">IF(corrm!I12="","",corrm!A12)</f>
        <v>14</v>
      </c>
      <c r="B99" s="629" t="n">
        <f aca="false">IF(corrm!I12="","",corrm!I12)</f>
        <v>0.376470588235294</v>
      </c>
      <c r="E99" s="630" t="n">
        <f aca="false">IF(corrm!I26="","",corrm!A26)</f>
        <v>14</v>
      </c>
      <c r="F99" s="629" t="n">
        <f aca="false">IF(corrm!I26="","",corrm!I26)</f>
        <v>0.5625</v>
      </c>
      <c r="J99" s="630" t="n">
        <f aca="false">IF(corrm!I40="","",corrm!A40)</f>
        <v>14</v>
      </c>
      <c r="K99" s="629" t="n">
        <f aca="false">IF(corrm!I40="","",corrm!I40)</f>
        <v>0.48</v>
      </c>
      <c r="N99" s="626" t="n">
        <f aca="false">IF(corrm!E53="","",corrm!A53)</f>
        <v>7</v>
      </c>
      <c r="O99" s="627" t="n">
        <f aca="false">IF(corrm!E53="","",corrm!E53)</f>
        <v>0.410526315789474</v>
      </c>
    </row>
    <row r="100" customFormat="false" ht="12.75" hidden="false" customHeight="false" outlineLevel="0" collapsed="false">
      <c r="A100" s="626" t="n">
        <f aca="false">IF(corrm!H11="","",corrm!A11)</f>
        <v>7</v>
      </c>
      <c r="B100" s="627" t="n">
        <f aca="false">IF(corrm!H11="","",corrm!H11)</f>
        <v>0.894117647058824</v>
      </c>
      <c r="E100" s="626" t="n">
        <f aca="false">IF(corrm!H25="","",corrm!A25)</f>
        <v>7</v>
      </c>
      <c r="F100" s="627" t="n">
        <f aca="false">IF(corrm!H25="","",corrm!H25)</f>
        <v>1.4125</v>
      </c>
      <c r="J100" s="626" t="n">
        <f aca="false">IF(corrm!H39="","",corrm!A39)</f>
        <v>7</v>
      </c>
      <c r="K100" s="627" t="n">
        <f aca="false">IF(corrm!H39="","",corrm!H39)</f>
        <v>1.29333333333333</v>
      </c>
      <c r="N100" s="630" t="n">
        <f aca="false">IF(corrm!D54="","",corrm!A54)</f>
        <v>14</v>
      </c>
      <c r="O100" s="629" t="n">
        <f aca="false">IF(corrm!D54="","",corrm!D54)</f>
        <v>0.410526315789474</v>
      </c>
    </row>
    <row r="101" customFormat="false" ht="12.75" hidden="false" customHeight="false" outlineLevel="0" collapsed="false">
      <c r="A101" s="626" t="str">
        <f aca="false">IF(corrm!J11="","",corrm!A11)</f>
        <v/>
      </c>
      <c r="B101" s="627" t="str">
        <f aca="false">IF(corrm!J11="","",corrm!J11)</f>
        <v/>
      </c>
      <c r="E101" s="626" t="str">
        <f aca="false">IF(corrm!J25="","",corrm!A25)</f>
        <v/>
      </c>
      <c r="F101" s="627" t="str">
        <f aca="false">IF(corrm!J25="","",corrm!J25)</f>
        <v/>
      </c>
      <c r="J101" s="626" t="str">
        <f aca="false">IF(corrm!J39="","",corrm!A39)</f>
        <v/>
      </c>
      <c r="K101" s="627" t="str">
        <f aca="false">IF(corrm!J39="","",corrm!J39)</f>
        <v/>
      </c>
      <c r="N101" s="626" t="n">
        <f aca="false">IF(corrm!B53="","",corrm!A53)</f>
        <v>7</v>
      </c>
      <c r="O101" s="627" t="n">
        <f aca="false">IF(corrm!B53="","",corrm!B53)</f>
        <v>0.452631578947368</v>
      </c>
    </row>
    <row r="102" customFormat="false" ht="12.75" hidden="false" customHeight="false" outlineLevel="0" collapsed="false">
      <c r="A102" s="626" t="str">
        <f aca="false">IF(corrm!K11="","",corrm!A11)</f>
        <v/>
      </c>
      <c r="B102" s="627" t="str">
        <f aca="false">IF(corrm!K11="","",corrm!K11)</f>
        <v/>
      </c>
      <c r="E102" s="644" t="str">
        <f aca="false">IF(corrm!K25="","",corrm!A25)</f>
        <v/>
      </c>
      <c r="F102" s="627" t="str">
        <f aca="false">IF(corrm!K25="","",corrm!K25)</f>
        <v/>
      </c>
      <c r="J102" s="626" t="str">
        <f aca="false">IF(corrm!K39="","",corrm!A39)</f>
        <v/>
      </c>
      <c r="K102" s="627" t="str">
        <f aca="false">IF(corrm!K39="","",corrm!K39)</f>
        <v/>
      </c>
      <c r="N102" s="626" t="n">
        <f aca="false">IF(corrm!G53="","",corrm!A53)</f>
        <v>7</v>
      </c>
      <c r="O102" s="627" t="n">
        <f aca="false">IF(corrm!G53="","",corrm!G53)</f>
        <v>1.03157894736842</v>
      </c>
    </row>
    <row r="103" customFormat="false" ht="12.75" hidden="false" customHeight="false" outlineLevel="0" collapsed="false">
      <c r="A103" s="626" t="str">
        <f aca="false">IF(corrm!L11="","",corrm!A11)</f>
        <v/>
      </c>
      <c r="B103" s="627" t="str">
        <f aca="false">IF(corrm!L11="","",corrm!L11)</f>
        <v/>
      </c>
      <c r="E103" s="644" t="str">
        <f aca="false">IF(corrm!L25="","",corrm!A25)</f>
        <v/>
      </c>
      <c r="F103" s="627" t="str">
        <f aca="false">IF(corrm!L25="","",corrm!L25)</f>
        <v/>
      </c>
      <c r="J103" s="626" t="str">
        <f aca="false">IF(corrm!L39="","",corrm!A39)</f>
        <v/>
      </c>
      <c r="K103" s="627" t="str">
        <f aca="false">IF(corrm!L39="","",corrm!L39)</f>
        <v/>
      </c>
      <c r="N103" s="626" t="str">
        <f aca="false">IF(corrm!J53="","",corrm!A53)</f>
        <v/>
      </c>
      <c r="O103" s="627" t="str">
        <f aca="false">IF(corrm!J53="","",corrm!J53)</f>
        <v/>
      </c>
    </row>
    <row r="104" customFormat="false" ht="12.75" hidden="false" customHeight="false" outlineLevel="0" collapsed="false">
      <c r="A104" s="626" t="str">
        <f aca="false">IF(corrm!M11="","",corrm!A11)</f>
        <v/>
      </c>
      <c r="B104" s="627" t="str">
        <f aca="false">IF(corrm!M11="","",corrm!M11)</f>
        <v/>
      </c>
      <c r="E104" s="645" t="str">
        <f aca="false">IF(corrm!M25="","",corrm!A25)</f>
        <v/>
      </c>
      <c r="F104" s="639" t="str">
        <f aca="false">IF(corrm!M25="","",corrm!M25)</f>
        <v/>
      </c>
      <c r="J104" s="638" t="str">
        <f aca="false">IF(corrm!M39="","",corrm!A39)</f>
        <v/>
      </c>
      <c r="K104" s="639" t="str">
        <f aca="false">IF(corrm!M39="","",corrm!M39)</f>
        <v/>
      </c>
      <c r="N104" s="645" t="str">
        <f aca="false">IF(corrm!K53="","",corrm!A53)</f>
        <v/>
      </c>
      <c r="O104" s="639" t="str">
        <f aca="false">IF(corrm!K53="","",corrm!K53)</f>
        <v/>
      </c>
    </row>
    <row r="105" customFormat="false" ht="12.75" hidden="false" customHeight="false" outlineLevel="0" collapsed="false">
      <c r="A105" s="635" t="str">
        <f aca="false">IF(corrm!J12="","",corrm!A12)</f>
        <v/>
      </c>
      <c r="B105" s="636" t="str">
        <f aca="false">IF(corrm!J12="","",corrm!J12)</f>
        <v/>
      </c>
      <c r="E105" s="637" t="str">
        <f aca="false">IF(corrm!J26="","",corrm!A26)</f>
        <v/>
      </c>
      <c r="F105" s="636" t="str">
        <f aca="false">IF(corrm!J26="","",corrm!J26)</f>
        <v/>
      </c>
      <c r="J105" s="637" t="str">
        <f aca="false">IF(corrm!J40="","",corrm!A40)</f>
        <v/>
      </c>
      <c r="K105" s="636" t="str">
        <f aca="false">IF(corrm!J40="","",corrm!J40)</f>
        <v/>
      </c>
      <c r="N105" s="644" t="str">
        <f aca="false">IF(corrm!L53="","",corrm!A53)</f>
        <v/>
      </c>
      <c r="O105" s="627" t="str">
        <f aca="false">IF(corrm!L53="","",corrm!L53)</f>
        <v/>
      </c>
    </row>
    <row r="106" customFormat="false" ht="12.75" hidden="false" customHeight="false" outlineLevel="0" collapsed="false">
      <c r="A106" s="628" t="str">
        <f aca="false">IF(corrm!K12="","",corrm!A12)</f>
        <v/>
      </c>
      <c r="B106" s="629" t="str">
        <f aca="false">IF(corrm!K12="","",corrm!K12)</f>
        <v/>
      </c>
      <c r="E106" s="628" t="str">
        <f aca="false">IF(corrm!K26="","",corrm!A26)</f>
        <v/>
      </c>
      <c r="F106" s="629" t="str">
        <f aca="false">IF(corrm!K26="","",corrm!K26)</f>
        <v/>
      </c>
      <c r="J106" s="630" t="str">
        <f aca="false">IF(corrm!K40="","",corrm!A40)</f>
        <v/>
      </c>
      <c r="K106" s="629" t="str">
        <f aca="false">IF(corrm!K40="","",corrm!K40)</f>
        <v/>
      </c>
      <c r="N106" s="644" t="str">
        <f aca="false">IF(corrm!M53="","",corrm!A53)</f>
        <v/>
      </c>
      <c r="O106" s="627" t="str">
        <f aca="false">IF(corrm!M53="","",corrm!M53)</f>
        <v/>
      </c>
    </row>
    <row r="107" customFormat="false" ht="12.75" hidden="false" customHeight="false" outlineLevel="0" collapsed="false">
      <c r="A107" s="628" t="str">
        <f aca="false">IF(corrm!L12="","",corrm!A12)</f>
        <v/>
      </c>
      <c r="B107" s="629" t="str">
        <f aca="false">IF(corrm!L12="","",corrm!L12)</f>
        <v/>
      </c>
      <c r="E107" s="628" t="str">
        <f aca="false">IF(corrm!L26="","",corrm!A26)</f>
        <v/>
      </c>
      <c r="F107" s="629" t="str">
        <f aca="false">IF(corrm!L26="","",corrm!L26)</f>
        <v/>
      </c>
      <c r="J107" s="630" t="str">
        <f aca="false">IF(corrm!L40="","",corrm!A40)</f>
        <v/>
      </c>
      <c r="K107" s="629" t="str">
        <f aca="false">IF(corrm!L40="","",corrm!L40)</f>
        <v/>
      </c>
      <c r="N107" s="630" t="str">
        <f aca="false">IF(corrm!J54="","",corrm!A54)</f>
        <v/>
      </c>
      <c r="O107" s="629" t="str">
        <f aca="false">IF(corrm!J54="","",corrm!J54)</f>
        <v/>
      </c>
    </row>
    <row r="108" customFormat="false" ht="12.75" hidden="false" customHeight="false" outlineLevel="0" collapsed="false">
      <c r="A108" s="628" t="str">
        <f aca="false">IF(corrm!M12="","",corrm!A12)</f>
        <v/>
      </c>
      <c r="B108" s="629" t="str">
        <f aca="false">IF(corrm!M12="","",corrm!M1)</f>
        <v/>
      </c>
      <c r="E108" s="628" t="str">
        <f aca="false">IF(corrm!M26="","",corrm!A26)</f>
        <v/>
      </c>
      <c r="F108" s="629" t="str">
        <f aca="false">IF(corrm!M26="","",corrm!M26)</f>
        <v/>
      </c>
      <c r="J108" s="630" t="str">
        <f aca="false">IF(corrm!M40="","",corrm!A40)</f>
        <v/>
      </c>
      <c r="K108" s="629" t="str">
        <f aca="false">IF(corrm!M40="","",corrm!M40)</f>
        <v/>
      </c>
      <c r="N108" s="628" t="str">
        <f aca="false">IF(corrm!K54="","",corrm!A54)</f>
        <v/>
      </c>
      <c r="O108" s="629" t="str">
        <f aca="false">IF(corrm!K54="","",corrm!K54)</f>
        <v/>
      </c>
    </row>
    <row r="109" customFormat="false" ht="12.75" hidden="false" customHeight="false" outlineLevel="0" collapsed="false">
      <c r="A109" s="625" t="str">
        <f aca="false">IF(corrm!J13="","",corrm!A13)</f>
        <v/>
      </c>
      <c r="B109" s="624" t="str">
        <f aca="false">IF(corrm!J13="","",corrm!J13)</f>
        <v/>
      </c>
      <c r="E109" s="623" t="str">
        <f aca="false">IF(corrm!J27="","",corrm!A27)</f>
        <v/>
      </c>
      <c r="F109" s="624" t="str">
        <f aca="false">IF(corrm!J27="","",corrm!J27)</f>
        <v/>
      </c>
      <c r="J109" s="623" t="str">
        <f aca="false">IF(corrm!J41="","",corrm!A41)</f>
        <v/>
      </c>
      <c r="K109" s="624" t="str">
        <f aca="false">IF(corrm!J41="","",corrm!J41)</f>
        <v/>
      </c>
      <c r="N109" s="628" t="str">
        <f aca="false">IF(corrm!L54="","",corrm!A54)</f>
        <v/>
      </c>
      <c r="O109" s="629" t="str">
        <f aca="false">IF(corrm!L54="","",corrm!L54)</f>
        <v/>
      </c>
    </row>
    <row r="110" customFormat="false" ht="12.75" hidden="false" customHeight="false" outlineLevel="0" collapsed="false">
      <c r="A110" s="625" t="str">
        <f aca="false">IF(corrm!K13="","",corrm!A13)</f>
        <v/>
      </c>
      <c r="B110" s="624" t="str">
        <f aca="false">IF(corrm!K13="","",corrm!K13)</f>
        <v/>
      </c>
      <c r="E110" s="625" t="str">
        <f aca="false">IF(corrm!K27="","",corrm!A27)</f>
        <v/>
      </c>
      <c r="F110" s="624" t="str">
        <f aca="false">IF(corrm!K27="","",corrm!K27)</f>
        <v/>
      </c>
      <c r="J110" s="623" t="str">
        <f aca="false">IF(corrm!K41="","",corrm!A41)</f>
        <v/>
      </c>
      <c r="K110" s="624" t="str">
        <f aca="false">IF(corrm!K41="","",corrm!K41)</f>
        <v/>
      </c>
      <c r="N110" s="628" t="str">
        <f aca="false">IF(corrm!M54="","",corrm!A54)</f>
        <v/>
      </c>
      <c r="O110" s="629" t="str">
        <f aca="false">IF(corrm!M54="","",corrm!M54)</f>
        <v/>
      </c>
    </row>
    <row r="111" customFormat="false" ht="12.75" hidden="false" customHeight="false" outlineLevel="0" collapsed="false">
      <c r="A111" s="625" t="str">
        <f aca="false">IF(corrm!L13="","",corrm!A13)</f>
        <v/>
      </c>
      <c r="B111" s="624" t="str">
        <f aca="false">IF(corrm!L13="","",corrm!L13)</f>
        <v/>
      </c>
      <c r="E111" s="625" t="str">
        <f aca="false">IF(corrm!L27="","",corrm!A27)</f>
        <v/>
      </c>
      <c r="F111" s="624" t="str">
        <f aca="false">IF(corrm!L27="","",corrm!L27)</f>
        <v/>
      </c>
      <c r="J111" s="623" t="str">
        <f aca="false">IF(corrm!L41="","",corrm!A41)</f>
        <v/>
      </c>
      <c r="K111" s="624" t="str">
        <f aca="false">IF(corrm!L41="","",corrm!L41)</f>
        <v/>
      </c>
      <c r="N111" s="623" t="str">
        <f aca="false">IF(corrm!J55="","",corrm!A55)</f>
        <v/>
      </c>
      <c r="O111" s="624" t="str">
        <f aca="false">IF(corrm!J55="","",corrm!J55)</f>
        <v/>
      </c>
    </row>
    <row r="112" customFormat="false" ht="12.75" hidden="false" customHeight="false" outlineLevel="0" collapsed="false">
      <c r="A112" s="625" t="str">
        <f aca="false">IF(corrm!M13="","",corrm!A13)</f>
        <v/>
      </c>
      <c r="B112" s="624" t="str">
        <f aca="false">IF(corrm!M13="","",corrm!M13)</f>
        <v/>
      </c>
      <c r="E112" s="625" t="str">
        <f aca="false">IF(corrm!M27="","",corrm!A27)</f>
        <v/>
      </c>
      <c r="F112" s="624" t="str">
        <f aca="false">IF(corrm!M27="","",corrm!M27)</f>
        <v/>
      </c>
      <c r="J112" s="623" t="str">
        <f aca="false">IF(corrm!M41="","",corrm!A53)</f>
        <v/>
      </c>
      <c r="K112" s="624" t="str">
        <f aca="false">IF(corrm!M41="","",corrm!M41)</f>
        <v/>
      </c>
      <c r="N112" s="625" t="str">
        <f aca="false">IF(corrm!K55="","",corrm!A55)</f>
        <v/>
      </c>
      <c r="O112" s="624" t="str">
        <f aca="false">IF(corrm!K55="","",corrm!K55)</f>
        <v/>
      </c>
    </row>
    <row r="113" customFormat="false" ht="12.75" hidden="false" customHeight="false" outlineLevel="0" collapsed="false">
      <c r="A113" s="622" t="str">
        <f aca="false">IF(corrm!J14="","",corrm!A14)</f>
        <v/>
      </c>
      <c r="B113" s="621" t="str">
        <f aca="false">+IF(corrm!J14="","",corrm!J14)</f>
        <v/>
      </c>
      <c r="E113" s="620" t="str">
        <f aca="false">IF(corrm!J39="","",corrm!A39)</f>
        <v/>
      </c>
      <c r="F113" s="621" t="str">
        <f aca="false">IF(corrm!J28="","",corrm!J28)</f>
        <v/>
      </c>
      <c r="J113" s="620" t="str">
        <f aca="false">IF(corrm!J42="","",corrm!A42)</f>
        <v/>
      </c>
      <c r="K113" s="621" t="str">
        <f aca="false">IF(corrm!J42="","",corrm!J42)</f>
        <v/>
      </c>
      <c r="N113" s="625" t="str">
        <f aca="false">IF(corrm!L55="","",corrm!A55)</f>
        <v/>
      </c>
      <c r="O113" s="624" t="str">
        <f aca="false">IF(corrm!L55="","",corrm!L55)</f>
        <v/>
      </c>
    </row>
    <row r="114" customFormat="false" ht="12.75" hidden="false" customHeight="false" outlineLevel="0" collapsed="false">
      <c r="A114" s="622" t="str">
        <f aca="false">IF(corrm!K14="","",corrm!A14)</f>
        <v/>
      </c>
      <c r="B114" s="621" t="str">
        <f aca="false">+IF(corrm!K14="","",corrm!K14)</f>
        <v/>
      </c>
      <c r="E114" s="622" t="str">
        <f aca="false">IF(corrm!K39="","",corrm!A39)</f>
        <v/>
      </c>
      <c r="F114" s="621" t="str">
        <f aca="false">IF(corrm!K28="","",corrm!K28)</f>
        <v/>
      </c>
      <c r="J114" s="620" t="str">
        <f aca="false">IF(corrm!K42="","",corrm!A42)</f>
        <v/>
      </c>
      <c r="K114" s="621" t="str">
        <f aca="false">IF(corrm!K42="","",corrm!K42)</f>
        <v/>
      </c>
      <c r="N114" s="625" t="str">
        <f aca="false">IF(corrm!M55="","",corrm!A55)</f>
        <v/>
      </c>
      <c r="O114" s="624" t="str">
        <f aca="false">IF(corrm!M55="","",corrm!M55)</f>
        <v/>
      </c>
    </row>
    <row r="115" customFormat="false" ht="12.75" hidden="false" customHeight="false" outlineLevel="0" collapsed="false">
      <c r="A115" s="622" t="str">
        <f aca="false">IF(corrm!L14="","",corrm!A14)</f>
        <v/>
      </c>
      <c r="B115" s="621" t="str">
        <f aca="false">+IF(corrm!L14="","",corrm!L14)</f>
        <v/>
      </c>
      <c r="E115" s="622" t="str">
        <f aca="false">IF(corrm!L39="","",corrm!A39)</f>
        <v/>
      </c>
      <c r="F115" s="621" t="str">
        <f aca="false">IF(corrm!L28="","",corrm!L28)</f>
        <v/>
      </c>
      <c r="J115" s="620" t="str">
        <f aca="false">IF(corrm!L42="","",corrm!A42)</f>
        <v/>
      </c>
      <c r="K115" s="621" t="str">
        <f aca="false">IF(corrm!L42="","",corrm!L42)</f>
        <v/>
      </c>
      <c r="N115" s="622" t="str">
        <f aca="false">IF(corrm!L56="","",corrm!A56)</f>
        <v/>
      </c>
      <c r="O115" s="621" t="str">
        <f aca="false">IF(corrm!L56="","",corrm!L56)</f>
        <v/>
      </c>
    </row>
    <row r="116" customFormat="false" ht="12.75" hidden="false" customHeight="false" outlineLevel="0" collapsed="false">
      <c r="A116" s="646" t="str">
        <f aca="false">IF(corrm!M14="","",corrm!A14)</f>
        <v/>
      </c>
      <c r="B116" s="632" t="str">
        <f aca="false">+IF(corrm!M14="","",corrm!M14)</f>
        <v/>
      </c>
      <c r="E116" s="646" t="str">
        <f aca="false">IF(corrm!M39="","",corrm!A39)</f>
        <v/>
      </c>
      <c r="F116" s="632" t="str">
        <f aca="false">IF(corrm!M28="","",corrm!M28)</f>
        <v/>
      </c>
      <c r="J116" s="631" t="str">
        <f aca="false">IF(corrm!M42="","",corrm!A42)</f>
        <v/>
      </c>
      <c r="K116" s="632" t="str">
        <f aca="false">IF(corrm!M42="","",corrm!M42)</f>
        <v/>
      </c>
      <c r="N116" s="646" t="str">
        <f aca="false">IF(corrm!M56="","",corrm!A56)</f>
        <v/>
      </c>
      <c r="O116" s="632" t="str">
        <f aca="false">IF(corrm!M56="","",corrm!M56)</f>
        <v/>
      </c>
    </row>
    <row r="117" customFormat="false" ht="12.75" hidden="false" customHeight="false" outlineLevel="0" collapsed="false">
      <c r="A117" s="647" t="str">
        <f aca="false">IF(corrm!B15="","",corrm!A15)</f>
        <v/>
      </c>
      <c r="B117" s="648" t="str">
        <f aca="false">+IF(corrm!B15="","",corrm!B15)</f>
        <v/>
      </c>
      <c r="E117" s="649" t="str">
        <f aca="false">IF(corrm!B29="","",corrm!A29)</f>
        <v/>
      </c>
      <c r="F117" s="648" t="str">
        <f aca="false">IF(corrm!B29="","",corrm!B29)</f>
        <v/>
      </c>
      <c r="J117" s="649" t="str">
        <f aca="false">IF(corrm!B43="","",corrm!A43)</f>
        <v/>
      </c>
      <c r="K117" s="648" t="str">
        <f aca="false">IF(corrm!B43="","",corrm!B43)</f>
        <v/>
      </c>
      <c r="N117" s="650" t="str">
        <f aca="false">IF(corrm!B57="","",corrm!A57)</f>
        <v/>
      </c>
      <c r="O117" s="651" t="str">
        <f aca="false">IF(corrm!B57="","",corrm!B57)</f>
        <v/>
      </c>
    </row>
    <row r="118" customFormat="false" ht="12.75" hidden="false" customHeight="false" outlineLevel="0" collapsed="false">
      <c r="A118" s="652" t="str">
        <f aca="false">IF(corrm!C15="","",corrm!A15)</f>
        <v/>
      </c>
      <c r="B118" s="651" t="str">
        <f aca="false">+IF(corrm!C15="","",corrm!C15)</f>
        <v/>
      </c>
      <c r="E118" s="650" t="str">
        <f aca="false">IF(corrm!C29="","",corrm!A29)</f>
        <v/>
      </c>
      <c r="F118" s="651" t="str">
        <f aca="false">IF(corrm!C29="","",corrm!C29)</f>
        <v/>
      </c>
      <c r="J118" s="650" t="str">
        <f aca="false">IF(corrm!C43="","",corrm!A43)</f>
        <v/>
      </c>
      <c r="K118" s="651" t="str">
        <f aca="false">IF(corrm!C43="","",corrm!C43)</f>
        <v/>
      </c>
      <c r="N118" s="650" t="str">
        <f aca="false">IF(corrm!C57="","",corrm!A57)</f>
        <v/>
      </c>
      <c r="O118" s="651" t="str">
        <f aca="false">IF(corrm!C57="","",corrm!C57)</f>
        <v/>
      </c>
    </row>
    <row r="119" customFormat="false" ht="12.75" hidden="false" customHeight="false" outlineLevel="0" collapsed="false">
      <c r="A119" s="652" t="str">
        <f aca="false">IF(corrm!D15="","",corrm!A15)</f>
        <v/>
      </c>
      <c r="B119" s="651" t="str">
        <f aca="false">+IF(corrm!D15="","",corrm!D15)</f>
        <v/>
      </c>
      <c r="E119" s="650" t="str">
        <f aca="false">IF(corrm!D29="","",corrm!A29)</f>
        <v/>
      </c>
      <c r="F119" s="651" t="str">
        <f aca="false">IF(corrm!D29="","",corrm!D29)</f>
        <v/>
      </c>
      <c r="J119" s="650" t="str">
        <f aca="false">IF(corrm!D43="","",corrm!A43)</f>
        <v/>
      </c>
      <c r="K119" s="651" t="str">
        <f aca="false">IF(corrm!D43="","",corrm!D43)</f>
        <v/>
      </c>
      <c r="N119" s="650" t="str">
        <f aca="false">IF(corrm!D57="","",corrm!A57)</f>
        <v/>
      </c>
      <c r="O119" s="651" t="str">
        <f aca="false">IF(corrm!D57="","",corrm!D57)</f>
        <v/>
      </c>
    </row>
    <row r="120" customFormat="false" ht="12.75" hidden="false" customHeight="false" outlineLevel="0" collapsed="false">
      <c r="A120" s="652" t="str">
        <f aca="false">IF(corrm!E15="","",corrm!A15)</f>
        <v/>
      </c>
      <c r="B120" s="651" t="str">
        <f aca="false">+IF(corrm!E15="","",corrm!E15)</f>
        <v/>
      </c>
      <c r="E120" s="650" t="str">
        <f aca="false">IF(corrm!E29="","",corrm!A29)</f>
        <v/>
      </c>
      <c r="F120" s="651" t="str">
        <f aca="false">IF(corrm!E29="","",corrm!E29)</f>
        <v/>
      </c>
      <c r="J120" s="650" t="str">
        <f aca="false">IF(corrm!E43="","",corrm!A43)</f>
        <v/>
      </c>
      <c r="K120" s="651" t="str">
        <f aca="false">IF(corrm!E43="","",corrm!E43)</f>
        <v/>
      </c>
      <c r="N120" s="650" t="str">
        <f aca="false">IF(corrm!E57="","",corrm!A57)</f>
        <v/>
      </c>
      <c r="O120" s="651" t="str">
        <f aca="false">IF(corrm!E57="","",corrm!E57)</f>
        <v/>
      </c>
    </row>
    <row r="121" customFormat="false" ht="12.75" hidden="false" customHeight="false" outlineLevel="0" collapsed="false">
      <c r="A121" s="652" t="str">
        <f aca="false">IF(corrm!F15="","",corrm!A15)</f>
        <v/>
      </c>
      <c r="B121" s="651" t="str">
        <f aca="false">+IF(corrm!F15="","",corrm!F15)</f>
        <v/>
      </c>
      <c r="E121" s="650" t="str">
        <f aca="false">IF(corrm!F29="","",corrm!A29)</f>
        <v/>
      </c>
      <c r="F121" s="651" t="str">
        <f aca="false">IF(corrm!F29="","",corrm!F29)</f>
        <v/>
      </c>
      <c r="J121" s="650" t="str">
        <f aca="false">IF(corrm!F43="","",corrm!A43)</f>
        <v/>
      </c>
      <c r="K121" s="651" t="str">
        <f aca="false">IF(corrm!F43="","",corrm!F43)</f>
        <v/>
      </c>
      <c r="N121" s="650" t="str">
        <f aca="false">IF(corrm!F57="","",corrm!A57)</f>
        <v/>
      </c>
      <c r="O121" s="651" t="str">
        <f aca="false">IF(corrm!F57="","",corrm!F57)</f>
        <v/>
      </c>
    </row>
    <row r="122" customFormat="false" ht="12.75" hidden="false" customHeight="false" outlineLevel="0" collapsed="false">
      <c r="A122" s="652" t="str">
        <f aca="false">IF(corrm!G15="","",corrm!A15)</f>
        <v/>
      </c>
      <c r="B122" s="651" t="str">
        <f aca="false">+IF(corrm!G15="","",corrm!G15)</f>
        <v/>
      </c>
      <c r="E122" s="650" t="str">
        <f aca="false">IF(corrm!G29="","",corrm!A29)</f>
        <v/>
      </c>
      <c r="F122" s="651" t="str">
        <f aca="false">IF(corrm!G29="","",corrm!G29)</f>
        <v/>
      </c>
      <c r="J122" s="650" t="str">
        <f aca="false">IF(corrm!G43="","",corrm!A43)</f>
        <v/>
      </c>
      <c r="K122" s="651" t="str">
        <f aca="false">IF(corrm!G43="","",corrm!G43)</f>
        <v/>
      </c>
      <c r="N122" s="650" t="str">
        <f aca="false">IF(corrm!G57="","",corrm!A57)</f>
        <v/>
      </c>
      <c r="O122" s="651" t="str">
        <f aca="false">IF(corrm!G57="","",corrm!G57)</f>
        <v/>
      </c>
    </row>
    <row r="123" customFormat="false" ht="12.75" hidden="false" customHeight="false" outlineLevel="0" collapsed="false">
      <c r="A123" s="652" t="str">
        <f aca="false">IF(corrm!H15="","",corrm!A15)</f>
        <v/>
      </c>
      <c r="B123" s="651" t="str">
        <f aca="false">+IF(corrm!H15="","",corrm!H15)</f>
        <v/>
      </c>
      <c r="E123" s="650" t="str">
        <f aca="false">IF(corrm!H29="","",corrm!A29)</f>
        <v/>
      </c>
      <c r="F123" s="651" t="str">
        <f aca="false">IF(corrm!H29="","",corrm!H29)</f>
        <v/>
      </c>
      <c r="J123" s="650" t="str">
        <f aca="false">IF(corrm!H43="","",corrm!A43)</f>
        <v/>
      </c>
      <c r="K123" s="651" t="str">
        <f aca="false">IF(corrm!H43="","",corrm!H43)</f>
        <v/>
      </c>
      <c r="N123" s="650" t="str">
        <f aca="false">IF(corrm!H57="","",corrm!A57)</f>
        <v/>
      </c>
      <c r="O123" s="651" t="str">
        <f aca="false">IF(corrm!H57="","",corrm!H57)</f>
        <v/>
      </c>
    </row>
    <row r="124" customFormat="false" ht="12.75" hidden="false" customHeight="false" outlineLevel="0" collapsed="false">
      <c r="A124" s="652" t="str">
        <f aca="false">IF(corrm!I15="","",corrm!A15)</f>
        <v/>
      </c>
      <c r="B124" s="651" t="str">
        <f aca="false">+IF(corrm!I15="","",corrm!I15)</f>
        <v/>
      </c>
      <c r="E124" s="650" t="str">
        <f aca="false">IF(corrm!I29="","",corrm!A29)</f>
        <v/>
      </c>
      <c r="F124" s="651" t="str">
        <f aca="false">IF(corrm!I29="","",corrm!I29)</f>
        <v/>
      </c>
      <c r="J124" s="650" t="str">
        <f aca="false">IF(corrm!I43="","",corrm!A43)</f>
        <v/>
      </c>
      <c r="K124" s="651" t="str">
        <f aca="false">IF(corrm!I43="","",corrm!I43)</f>
        <v/>
      </c>
      <c r="N124" s="650" t="str">
        <f aca="false">IF(corrm!I57="","",corrm!A57)</f>
        <v/>
      </c>
      <c r="O124" s="651" t="str">
        <f aca="false">IF(corrm!I57="","",corrm!I57)</f>
        <v/>
      </c>
    </row>
    <row r="125" customFormat="false" ht="12.75" hidden="false" customHeight="false" outlineLevel="0" collapsed="false">
      <c r="A125" s="652" t="str">
        <f aca="false">IF(corrm!J15="","",corrm!A15)</f>
        <v/>
      </c>
      <c r="B125" s="651" t="str">
        <f aca="false">+IF(corrm!J15="","",corrm!J15)</f>
        <v/>
      </c>
      <c r="E125" s="650" t="str">
        <f aca="false">IF(corrm!J29="","",corrm!A29)</f>
        <v/>
      </c>
      <c r="F125" s="651" t="str">
        <f aca="false">IF(corrm!J29="","",corrm!J29)</f>
        <v/>
      </c>
      <c r="J125" s="650" t="str">
        <f aca="false">IF(corrm!J43="","",corrm!A43)</f>
        <v/>
      </c>
      <c r="K125" s="651" t="str">
        <f aca="false">IF(corrm!J43="","",corrm!J43)</f>
        <v/>
      </c>
      <c r="N125" s="650" t="str">
        <f aca="false">IF(corrm!J57="","",corrm!A57)</f>
        <v/>
      </c>
      <c r="O125" s="651" t="str">
        <f aca="false">IF(corrm!J57="","",corrm!J57)</f>
        <v/>
      </c>
    </row>
    <row r="126" customFormat="false" ht="12.75" hidden="false" customHeight="false" outlineLevel="0" collapsed="false">
      <c r="A126" s="652" t="str">
        <f aca="false">IF(corrm!K15="","",corrm!A15)</f>
        <v/>
      </c>
      <c r="B126" s="651" t="str">
        <f aca="false">+IF(corrm!K15="","",corrm!K15)</f>
        <v/>
      </c>
      <c r="E126" s="652" t="str">
        <f aca="false">IF(corrm!K29="","",corrm!A29)</f>
        <v/>
      </c>
      <c r="F126" s="651" t="str">
        <f aca="false">IF(corrm!K29="","",corrm!K29)</f>
        <v/>
      </c>
      <c r="J126" s="650" t="str">
        <f aca="false">IF(corrm!K43="","",corrm!A43)</f>
        <v/>
      </c>
      <c r="K126" s="651" t="str">
        <f aca="false">IF(corrm!K43="","",corrm!K43)</f>
        <v/>
      </c>
      <c r="N126" s="652" t="str">
        <f aca="false">IF(corrm!K57="","",corrm!A57)</f>
        <v/>
      </c>
      <c r="O126" s="651" t="str">
        <f aca="false">IF(corrm!K57="","",corrm!K57)</f>
        <v/>
      </c>
    </row>
    <row r="127" customFormat="false" ht="12.75" hidden="false" customHeight="false" outlineLevel="0" collapsed="false">
      <c r="A127" s="652" t="str">
        <f aca="false">IF(corrm!L15="","",corrm!A15)</f>
        <v/>
      </c>
      <c r="B127" s="651" t="str">
        <f aca="false">+IF(corrm!L15="","",corrm!L15)</f>
        <v/>
      </c>
      <c r="E127" s="652" t="str">
        <f aca="false">IF(corrm!L29="","",corrm!A29)</f>
        <v/>
      </c>
      <c r="F127" s="651" t="str">
        <f aca="false">IF(corrm!L29="","",corrm!L29)</f>
        <v/>
      </c>
      <c r="J127" s="650" t="str">
        <f aca="false">IF(corrm!L43="","",corrm!A43)</f>
        <v/>
      </c>
      <c r="K127" s="651" t="str">
        <f aca="false">IF(corrm!L43="","",corrm!L43)</f>
        <v/>
      </c>
      <c r="N127" s="652" t="str">
        <f aca="false">IF(corrm!L57="","",corrm!A57)</f>
        <v/>
      </c>
      <c r="O127" s="651" t="str">
        <f aca="false">IF(corrm!L57="","",corrm!L57)</f>
        <v/>
      </c>
    </row>
    <row r="128" customFormat="false" ht="12.75" hidden="false" customHeight="false" outlineLevel="0" collapsed="false">
      <c r="A128" s="653" t="str">
        <f aca="false">IF(corrm!M15="","",corrm!A15)</f>
        <v/>
      </c>
      <c r="B128" s="654" t="str">
        <f aca="false">+IF(corrm!M15="","",corrm!M15)</f>
        <v/>
      </c>
      <c r="E128" s="653" t="str">
        <f aca="false">IF(corrm!M29="","",corrm!A29)</f>
        <v/>
      </c>
      <c r="F128" s="654" t="str">
        <f aca="false">IF(corrm!M29="","",corrm!M29)</f>
        <v/>
      </c>
      <c r="J128" s="655" t="str">
        <f aca="false">IF(corrm!M43="","",corrm!A43)</f>
        <v/>
      </c>
      <c r="K128" s="654" t="str">
        <f aca="false">IF(corrm!M43="","",corrm!M43)</f>
        <v/>
      </c>
      <c r="N128" s="653" t="str">
        <f aca="false">IF(corrm!M57="","",corrm!A57)</f>
        <v/>
      </c>
      <c r="O128" s="654" t="str">
        <f aca="false">IF(corrm!M57="","",corrm!M57)</f>
        <v/>
      </c>
    </row>
    <row r="129" customFormat="false" ht="12.75" hidden="false" customHeight="false" outlineLevel="0" collapsed="false">
      <c r="A129" s="656" t="str">
        <f aca="false">IF(corrm!B16="","",corrm!A16)</f>
        <v/>
      </c>
      <c r="B129" s="657" t="str">
        <f aca="false">+IF(corrm!B16="","",corrm!B16)</f>
        <v/>
      </c>
      <c r="E129" s="658" t="str">
        <f aca="false">IF(corrm!B30="","",corrm!A30)</f>
        <v/>
      </c>
      <c r="F129" s="657" t="str">
        <f aca="false">IF(corrm!B30="","",corrm!B30)</f>
        <v/>
      </c>
      <c r="J129" s="658" t="str">
        <f aca="false">IF(corrm!B44="","",corrm!A44)</f>
        <v/>
      </c>
      <c r="K129" s="657" t="str">
        <f aca="false">IF(corrm!B44="","",corrm!B44)</f>
        <v/>
      </c>
      <c r="N129" s="659" t="str">
        <f aca="false">IF(corrm!B58="","",corrm!A58)</f>
        <v/>
      </c>
      <c r="O129" s="660" t="str">
        <f aca="false">IF(corrm!B58="","",corrm!B58)</f>
        <v/>
      </c>
    </row>
    <row r="130" customFormat="false" ht="12.75" hidden="false" customHeight="false" outlineLevel="0" collapsed="false">
      <c r="A130" s="661" t="str">
        <f aca="false">IF(corrm!C16="","",corrm!A16)</f>
        <v/>
      </c>
      <c r="B130" s="660" t="str">
        <f aca="false">+IF(corrm!C16="","",corrm!C16)</f>
        <v/>
      </c>
      <c r="E130" s="659" t="str">
        <f aca="false">IF(corrm!C30="","",corrm!A30)</f>
        <v/>
      </c>
      <c r="F130" s="660" t="str">
        <f aca="false">IF(corrm!C30="","",corrm!C30)</f>
        <v/>
      </c>
      <c r="J130" s="659" t="str">
        <f aca="false">IF(corrm!C44="","",corrm!A44)</f>
        <v/>
      </c>
      <c r="K130" s="660" t="str">
        <f aca="false">IF(corrm!C44="","",corrm!C44)</f>
        <v/>
      </c>
      <c r="N130" s="659" t="str">
        <f aca="false">IF(corrm!C58="","",corrm!A58)</f>
        <v/>
      </c>
      <c r="O130" s="660" t="str">
        <f aca="false">IF(corrm!C58="","",corrm!C58)</f>
        <v/>
      </c>
    </row>
    <row r="131" customFormat="false" ht="12.75" hidden="false" customHeight="false" outlineLevel="0" collapsed="false">
      <c r="A131" s="661" t="str">
        <f aca="false">IF(corrm!D16="","",corrm!A16)</f>
        <v/>
      </c>
      <c r="B131" s="660" t="str">
        <f aca="false">+IF(corrm!D16="","",corrm!D16)</f>
        <v/>
      </c>
      <c r="E131" s="659" t="str">
        <f aca="false">IF(corrm!D30="","",corrm!A30)</f>
        <v/>
      </c>
      <c r="F131" s="660" t="str">
        <f aca="false">IF(corrm!D30="","",corrm!D30)</f>
        <v/>
      </c>
      <c r="J131" s="659" t="str">
        <f aca="false">IF(corrm!D44="","",corrm!A44)</f>
        <v/>
      </c>
      <c r="K131" s="660" t="str">
        <f aca="false">IF(corrm!D44="","",corrm!D44)</f>
        <v/>
      </c>
      <c r="N131" s="659" t="str">
        <f aca="false">IF(corrm!D58="","",corrm!A58)</f>
        <v/>
      </c>
      <c r="O131" s="660" t="str">
        <f aca="false">IF(corrm!D58="","",corrm!D58)</f>
        <v/>
      </c>
    </row>
    <row r="132" customFormat="false" ht="12.75" hidden="false" customHeight="false" outlineLevel="0" collapsed="false">
      <c r="A132" s="661" t="str">
        <f aca="false">IF(corrm!E16="","",corrm!A16)</f>
        <v/>
      </c>
      <c r="B132" s="660" t="str">
        <f aca="false">+IF(corrm!E16="","",corrm!E16)</f>
        <v/>
      </c>
      <c r="E132" s="659" t="str">
        <f aca="false">IF(corrm!E30="","",corrm!A30)</f>
        <v/>
      </c>
      <c r="F132" s="660" t="str">
        <f aca="false">IF(corrm!E30="","",corrm!E30)</f>
        <v/>
      </c>
      <c r="J132" s="659" t="str">
        <f aca="false">IF(corrm!E44="","",corrm!A44)</f>
        <v/>
      </c>
      <c r="K132" s="660" t="str">
        <f aca="false">IF(corrm!E44="","",corrm!E44)</f>
        <v/>
      </c>
      <c r="N132" s="659" t="str">
        <f aca="false">IF(corrm!E58="","",corrm!A58)</f>
        <v/>
      </c>
      <c r="O132" s="660" t="str">
        <f aca="false">IF(corrm!E58="","",corrm!E58)</f>
        <v/>
      </c>
    </row>
    <row r="133" customFormat="false" ht="12.75" hidden="false" customHeight="false" outlineLevel="0" collapsed="false">
      <c r="A133" s="661" t="str">
        <f aca="false">IF(corrm!F16="","",corrm!A16)</f>
        <v/>
      </c>
      <c r="B133" s="660" t="str">
        <f aca="false">+IF(corrm!F16="","",corrm!F16)</f>
        <v/>
      </c>
      <c r="E133" s="659" t="str">
        <f aca="false">IF(corrm!F30="","",corrm!A30)</f>
        <v/>
      </c>
      <c r="F133" s="660" t="str">
        <f aca="false">IF(corrm!F30="","",corrm!F30)</f>
        <v/>
      </c>
      <c r="J133" s="659" t="str">
        <f aca="false">IF(corrm!F44="","",corrm!A44)</f>
        <v/>
      </c>
      <c r="K133" s="660" t="str">
        <f aca="false">IF(corrm!F44="","",corrm!F44)</f>
        <v/>
      </c>
      <c r="N133" s="659" t="str">
        <f aca="false">IF(corrm!F58="","",corrm!A58)</f>
        <v/>
      </c>
      <c r="O133" s="660" t="str">
        <f aca="false">IF(corrm!F58="","",corrm!F58)</f>
        <v/>
      </c>
    </row>
    <row r="134" customFormat="false" ht="12.75" hidden="false" customHeight="false" outlineLevel="0" collapsed="false">
      <c r="A134" s="661" t="str">
        <f aca="false">IF(corrm!G16="","",corrm!A16)</f>
        <v/>
      </c>
      <c r="B134" s="660" t="str">
        <f aca="false">+IF(corrm!G16="","",corrm!G16)</f>
        <v/>
      </c>
      <c r="E134" s="659" t="str">
        <f aca="false">IF(corrm!G30="","",corrm!A30)</f>
        <v/>
      </c>
      <c r="F134" s="660" t="str">
        <f aca="false">IF(corrm!G30="","",corrm!G30)</f>
        <v/>
      </c>
      <c r="J134" s="659" t="str">
        <f aca="false">IF(corrm!G44="","",corrm!A44)</f>
        <v/>
      </c>
      <c r="K134" s="660" t="str">
        <f aca="false">IF(corrm!G44="","",corrm!G44)</f>
        <v/>
      </c>
      <c r="N134" s="659" t="str">
        <f aca="false">IF(corrm!G58="","",corrm!A58)</f>
        <v/>
      </c>
      <c r="O134" s="660" t="str">
        <f aca="false">IF(corrm!G58="","",corrm!G58)</f>
        <v/>
      </c>
    </row>
    <row r="135" customFormat="false" ht="12.75" hidden="false" customHeight="false" outlineLevel="0" collapsed="false">
      <c r="A135" s="661" t="str">
        <f aca="false">IF(corrm!H16="","",corrm!A16)</f>
        <v/>
      </c>
      <c r="B135" s="660" t="str">
        <f aca="false">+IF(corrm!H16="","",corrm!H16)</f>
        <v/>
      </c>
      <c r="E135" s="659" t="str">
        <f aca="false">IF(corrm!H30="","",corrm!A30)</f>
        <v/>
      </c>
      <c r="F135" s="660" t="str">
        <f aca="false">IF(corrm!H30="","",corrm!H30)</f>
        <v/>
      </c>
      <c r="J135" s="659" t="str">
        <f aca="false">IF(corrm!H44="","",corrm!A44)</f>
        <v/>
      </c>
      <c r="K135" s="660" t="str">
        <f aca="false">IF(corrm!H44="","",corrm!H44)</f>
        <v/>
      </c>
      <c r="N135" s="659" t="str">
        <f aca="false">IF(corrm!H58="","",corrm!A58)</f>
        <v/>
      </c>
      <c r="O135" s="660" t="str">
        <f aca="false">IF(corrm!H58="","",corrm!H58)</f>
        <v/>
      </c>
    </row>
    <row r="136" customFormat="false" ht="12.75" hidden="false" customHeight="false" outlineLevel="0" collapsed="false">
      <c r="A136" s="661" t="str">
        <f aca="false">IF(corrm!I16="","",corrm!A16)</f>
        <v/>
      </c>
      <c r="B136" s="660" t="str">
        <f aca="false">+IF(corrm!I16="","",corrm!I16)</f>
        <v/>
      </c>
      <c r="E136" s="659" t="str">
        <f aca="false">IF(corrm!I30="","",corrm!A30)</f>
        <v/>
      </c>
      <c r="F136" s="660" t="str">
        <f aca="false">IF(corrm!I30="","",corrm!I30)</f>
        <v/>
      </c>
      <c r="J136" s="659" t="str">
        <f aca="false">IF(corrm!I44="","",corrm!A44)</f>
        <v/>
      </c>
      <c r="K136" s="660" t="str">
        <f aca="false">IF(corrm!I44="","",corrm!I44)</f>
        <v/>
      </c>
      <c r="N136" s="659" t="str">
        <f aca="false">IF(corrm!I58="","",corrm!A58)</f>
        <v/>
      </c>
      <c r="O136" s="660" t="str">
        <f aca="false">IF(corrm!I58="","",corrm!I58)</f>
        <v/>
      </c>
    </row>
    <row r="137" customFormat="false" ht="12.75" hidden="false" customHeight="false" outlineLevel="0" collapsed="false">
      <c r="A137" s="661" t="str">
        <f aca="false">IF(corrm!J16="","",corrm!A16)</f>
        <v/>
      </c>
      <c r="B137" s="660" t="str">
        <f aca="false">+IF(corrm!J16="","",corrm!J16)</f>
        <v/>
      </c>
      <c r="E137" s="659" t="str">
        <f aca="false">IF(corrm!J30="","",corrm!A30)</f>
        <v/>
      </c>
      <c r="F137" s="660" t="str">
        <f aca="false">IF(corrm!J30="","",corrm!J30)</f>
        <v/>
      </c>
      <c r="J137" s="659" t="str">
        <f aca="false">IF(corrm!J44="","",corrm!A44)</f>
        <v/>
      </c>
      <c r="K137" s="660" t="str">
        <f aca="false">IF(corrm!J44="","",corrm!J44)</f>
        <v/>
      </c>
      <c r="N137" s="659" t="str">
        <f aca="false">IF(corrm!J58="","",corrm!A58)</f>
        <v/>
      </c>
      <c r="O137" s="660" t="str">
        <f aca="false">IF(corrm!J58="","",corrm!J58)</f>
        <v/>
      </c>
    </row>
    <row r="138" customFormat="false" ht="12.75" hidden="false" customHeight="false" outlineLevel="0" collapsed="false">
      <c r="A138" s="661" t="str">
        <f aca="false">IF(corrm!K16="","",corrm!A16)</f>
        <v/>
      </c>
      <c r="B138" s="660" t="str">
        <f aca="false">+IF(corrm!K16="","",corrm!K16)</f>
        <v/>
      </c>
      <c r="E138" s="661" t="str">
        <f aca="false">IF(corrm!K30="","",corrm!A30)</f>
        <v/>
      </c>
      <c r="F138" s="660" t="str">
        <f aca="false">IF(corrm!K30="","",corrm!K30)</f>
        <v/>
      </c>
      <c r="J138" s="659" t="str">
        <f aca="false">IF(corrm!K44="","",corrm!A44)</f>
        <v/>
      </c>
      <c r="K138" s="660" t="str">
        <f aca="false">IF(corrm!K44="","",corrm!K44)</f>
        <v/>
      </c>
      <c r="N138" s="661" t="str">
        <f aca="false">IF(corrm!K58="","",corrm!A58)</f>
        <v/>
      </c>
      <c r="O138" s="660" t="str">
        <f aca="false">IF(corrm!K58="","",corrm!K58)</f>
        <v/>
      </c>
    </row>
    <row r="139" customFormat="false" ht="12.75" hidden="false" customHeight="false" outlineLevel="0" collapsed="false">
      <c r="A139" s="661" t="str">
        <f aca="false">IF(corrm!L16="","",corrm!A16)</f>
        <v/>
      </c>
      <c r="B139" s="660" t="str">
        <f aca="false">+IF(corrm!L16="","",corrm!L16)</f>
        <v/>
      </c>
      <c r="E139" s="661" t="str">
        <f aca="false">IF(corrm!L30="","",corrm!A30)</f>
        <v/>
      </c>
      <c r="F139" s="660" t="str">
        <f aca="false">IF(corrm!L30="","",corrm!L30)</f>
        <v/>
      </c>
      <c r="J139" s="659" t="str">
        <f aca="false">IF(corrm!L44="","",corrm!A44)</f>
        <v/>
      </c>
      <c r="K139" s="660" t="str">
        <f aca="false">IF(corrm!L44="","",corrm!L44)</f>
        <v/>
      </c>
      <c r="N139" s="661" t="str">
        <f aca="false">IF(corrm!L58="","",corrm!A58)</f>
        <v/>
      </c>
      <c r="O139" s="660" t="str">
        <f aca="false">IF(corrm!L58="","",corrm!L58)</f>
        <v/>
      </c>
    </row>
    <row r="140" customFormat="false" ht="12.75" hidden="false" customHeight="false" outlineLevel="0" collapsed="false">
      <c r="A140" s="662" t="str">
        <f aca="false">IF(corrm!M16="","",corrm!A16)</f>
        <v/>
      </c>
      <c r="B140" s="663" t="str">
        <f aca="false">+IF(corrm!M16="","",corrm!M16)</f>
        <v/>
      </c>
      <c r="E140" s="662" t="str">
        <f aca="false">IF(corrm!M30="","",corrm!A30)</f>
        <v/>
      </c>
      <c r="F140" s="663" t="str">
        <f aca="false">IF(corrm!M30="","",corrm!M30)</f>
        <v/>
      </c>
      <c r="J140" s="664" t="str">
        <f aca="false">IF(corrm!M44="","",corrm!A44)</f>
        <v/>
      </c>
      <c r="K140" s="663" t="str">
        <f aca="false">IF(corrm!M44="","",corrm!M44)</f>
        <v/>
      </c>
      <c r="N140" s="662" t="str">
        <f aca="false">IF(corrm!M58="","",corrm!A58)</f>
        <v/>
      </c>
      <c r="O140" s="663" t="str">
        <f aca="false">IF(corrm!M58="","",corrm!M58)</f>
        <v/>
      </c>
    </row>
    <row r="141" customFormat="false" ht="12.75" hidden="false" customHeight="false" outlineLevel="0" collapsed="false">
      <c r="A141" s="665" t="str">
        <f aca="false">IF(corrm!B17="","",corrm!A17)</f>
        <v/>
      </c>
      <c r="B141" s="666" t="str">
        <f aca="false">+IF(corrm!B17="","",corrm!B17)</f>
        <v/>
      </c>
      <c r="E141" s="667" t="str">
        <f aca="false">IF(corrm!B31="","",corrm!A31)</f>
        <v/>
      </c>
      <c r="F141" s="666" t="str">
        <f aca="false">IF(corrm!B31="","",corrm!B31)</f>
        <v/>
      </c>
      <c r="J141" s="667" t="str">
        <f aca="false">IF(corrm!B45="","",corrm!A45)</f>
        <v/>
      </c>
      <c r="K141" s="666" t="str">
        <f aca="false">IF(corrm!B45="","",corrm!B45)</f>
        <v/>
      </c>
      <c r="N141" s="668" t="str">
        <f aca="false">IF(corrm!B59="","",corrm!A59)</f>
        <v/>
      </c>
      <c r="O141" s="669" t="str">
        <f aca="false">IF(corrm!B59="","",corrm!B59)</f>
        <v/>
      </c>
    </row>
    <row r="142" customFormat="false" ht="12.75" hidden="false" customHeight="false" outlineLevel="0" collapsed="false">
      <c r="A142" s="670" t="str">
        <f aca="false">IF(corrm!C17="","",corrm!A17)</f>
        <v/>
      </c>
      <c r="B142" s="669" t="str">
        <f aca="false">+IF(corrm!C17="","",corrm!C17)</f>
        <v/>
      </c>
      <c r="E142" s="668" t="str">
        <f aca="false">IF(corrm!C31="","",corrm!A31)</f>
        <v/>
      </c>
      <c r="F142" s="669" t="str">
        <f aca="false">IF(corrm!C31="","",corrm!C31)</f>
        <v/>
      </c>
      <c r="J142" s="668" t="str">
        <f aca="false">IF(corrm!C45="","",corrm!A45)</f>
        <v/>
      </c>
      <c r="K142" s="669" t="str">
        <f aca="false">IF(corrm!C45="","",corrm!C45)</f>
        <v/>
      </c>
      <c r="N142" s="668" t="str">
        <f aca="false">IF(corrm!C59="","",corrm!A59)</f>
        <v/>
      </c>
      <c r="O142" s="669" t="str">
        <f aca="false">IF(corrm!C59="","",corrm!C59)</f>
        <v/>
      </c>
    </row>
    <row r="143" customFormat="false" ht="12.75" hidden="false" customHeight="false" outlineLevel="0" collapsed="false">
      <c r="A143" s="670" t="str">
        <f aca="false">IF(corrm!D17="","",corrm!A17)</f>
        <v/>
      </c>
      <c r="B143" s="669" t="str">
        <f aca="false">+IF(corrm!D17="","",corrm!D17)</f>
        <v/>
      </c>
      <c r="E143" s="668" t="str">
        <f aca="false">IF(corrm!D31="","",corrm!A31)</f>
        <v/>
      </c>
      <c r="F143" s="669" t="str">
        <f aca="false">IF(corrm!D31="","",corrm!D31)</f>
        <v/>
      </c>
      <c r="J143" s="668" t="str">
        <f aca="false">IF(corrm!D45="","",corrm!A45)</f>
        <v/>
      </c>
      <c r="K143" s="669" t="str">
        <f aca="false">IF(corrm!D45="","",corrm!D45)</f>
        <v/>
      </c>
      <c r="N143" s="668" t="str">
        <f aca="false">IF(corrm!D59="","",corrm!A59)</f>
        <v/>
      </c>
      <c r="O143" s="669" t="str">
        <f aca="false">IF(corrm!D59="","",corrm!D59)</f>
        <v/>
      </c>
    </row>
    <row r="144" customFormat="false" ht="12.75" hidden="false" customHeight="false" outlineLevel="0" collapsed="false">
      <c r="A144" s="670" t="str">
        <f aca="false">IF(corrm!E17="","",corrm!A17)</f>
        <v/>
      </c>
      <c r="B144" s="669" t="str">
        <f aca="false">+IF(corrm!E17="","",corrm!E17)</f>
        <v/>
      </c>
      <c r="E144" s="668" t="str">
        <f aca="false">IF(corrm!E31="","",corrm!A31)</f>
        <v/>
      </c>
      <c r="F144" s="669" t="str">
        <f aca="false">IF(corrm!E31="","",corrm!E31)</f>
        <v/>
      </c>
      <c r="J144" s="668" t="str">
        <f aca="false">IF(corrm!E45="","",corrm!A45)</f>
        <v/>
      </c>
      <c r="K144" s="669" t="str">
        <f aca="false">IF(corrm!E45="","",corrm!E45)</f>
        <v/>
      </c>
      <c r="N144" s="668" t="str">
        <f aca="false">IF(corrm!E59="","",corrm!A59)</f>
        <v/>
      </c>
      <c r="O144" s="669" t="str">
        <f aca="false">IF(corrm!E59="","",corrm!E59)</f>
        <v/>
      </c>
    </row>
    <row r="145" customFormat="false" ht="12.75" hidden="false" customHeight="false" outlineLevel="0" collapsed="false">
      <c r="A145" s="670" t="str">
        <f aca="false">IF(corrm!F17="","",corrm!A17)</f>
        <v/>
      </c>
      <c r="B145" s="669" t="str">
        <f aca="false">+IF(corrm!F17="","",corrm!F17)</f>
        <v/>
      </c>
      <c r="E145" s="668" t="str">
        <f aca="false">IF(corrm!F31="","",corrm!A31)</f>
        <v/>
      </c>
      <c r="F145" s="669" t="str">
        <f aca="false">IF(corrm!F31="","",corrm!F31)</f>
        <v/>
      </c>
      <c r="J145" s="668" t="str">
        <f aca="false">IF(corrm!F45="","",corrm!A45)</f>
        <v/>
      </c>
      <c r="K145" s="669" t="str">
        <f aca="false">IF(corrm!F45="","",corrm!F45)</f>
        <v/>
      </c>
      <c r="N145" s="668" t="str">
        <f aca="false">IF(corrm!F59="","",corrm!A59)</f>
        <v/>
      </c>
      <c r="O145" s="669" t="str">
        <f aca="false">IF(corrm!F59="","",corrm!F59)</f>
        <v/>
      </c>
    </row>
    <row r="146" customFormat="false" ht="12.75" hidden="false" customHeight="false" outlineLevel="0" collapsed="false">
      <c r="A146" s="670" t="str">
        <f aca="false">IF(corrm!G17="","",corrm!A17)</f>
        <v/>
      </c>
      <c r="B146" s="669" t="str">
        <f aca="false">+IF(corrm!G17="","",corrm!G17)</f>
        <v/>
      </c>
      <c r="E146" s="668" t="str">
        <f aca="false">IF(corrm!G31="","",corrm!A31)</f>
        <v/>
      </c>
      <c r="F146" s="669" t="str">
        <f aca="false">IF(corrm!G31="","",corrm!G31)</f>
        <v/>
      </c>
      <c r="J146" s="668" t="str">
        <f aca="false">IF(corrm!G45="","",corrm!A45)</f>
        <v/>
      </c>
      <c r="K146" s="669" t="str">
        <f aca="false">IF(corrm!G45="","",corrm!G45)</f>
        <v/>
      </c>
      <c r="N146" s="668" t="str">
        <f aca="false">IF(corrm!G59="","",corrm!A59)</f>
        <v/>
      </c>
      <c r="O146" s="669" t="str">
        <f aca="false">IF(corrm!G59="","",corrm!G59)</f>
        <v/>
      </c>
    </row>
    <row r="147" customFormat="false" ht="12.75" hidden="false" customHeight="false" outlineLevel="0" collapsed="false">
      <c r="A147" s="670" t="str">
        <f aca="false">IF(corrm!H17="","",corrm!A17)</f>
        <v/>
      </c>
      <c r="B147" s="669" t="str">
        <f aca="false">+IF(corrm!H17="","",corrm!H17)</f>
        <v/>
      </c>
      <c r="E147" s="668" t="str">
        <f aca="false">IF(corrm!H31="","",corrm!A31)</f>
        <v/>
      </c>
      <c r="F147" s="669" t="str">
        <f aca="false">IF(corrm!H31="","",corrm!H31)</f>
        <v/>
      </c>
      <c r="J147" s="668" t="str">
        <f aca="false">IF(corrm!H45="","",corrm!A45)</f>
        <v/>
      </c>
      <c r="K147" s="669" t="str">
        <f aca="false">IF(corrm!H45="","",corrm!H45)</f>
        <v/>
      </c>
      <c r="N147" s="668" t="str">
        <f aca="false">IF(corrm!H59="","",corrm!A59)</f>
        <v/>
      </c>
      <c r="O147" s="669" t="str">
        <f aca="false">IF(corrm!H59="","",corrm!H59)</f>
        <v/>
      </c>
    </row>
    <row r="148" customFormat="false" ht="12.75" hidden="false" customHeight="false" outlineLevel="0" collapsed="false">
      <c r="A148" s="670" t="str">
        <f aca="false">IF(corrm!I17="","",corrm!A17)</f>
        <v/>
      </c>
      <c r="B148" s="669" t="str">
        <f aca="false">+IF(corrm!I17="","",corrm!I17)</f>
        <v/>
      </c>
      <c r="E148" s="668" t="str">
        <f aca="false">IF(corrm!I31="","",corrm!A31)</f>
        <v/>
      </c>
      <c r="F148" s="669" t="str">
        <f aca="false">IF(corrm!I31="","",corrm!I31)</f>
        <v/>
      </c>
      <c r="J148" s="668" t="str">
        <f aca="false">IF(corrm!I45="","",corrm!A45)</f>
        <v/>
      </c>
      <c r="K148" s="669" t="str">
        <f aca="false">IF(corrm!I45="","",corrm!I45)</f>
        <v/>
      </c>
      <c r="N148" s="668" t="str">
        <f aca="false">IF(corrm!I59="","",corrm!A59)</f>
        <v/>
      </c>
      <c r="O148" s="669" t="str">
        <f aca="false">IF(corrm!I59="","",corrm!I59)</f>
        <v/>
      </c>
    </row>
    <row r="149" customFormat="false" ht="12.75" hidden="false" customHeight="false" outlineLevel="0" collapsed="false">
      <c r="A149" s="670" t="str">
        <f aca="false">IF(corrm!J17="","",corrm!A17)</f>
        <v/>
      </c>
      <c r="B149" s="669" t="str">
        <f aca="false">+IF(corrm!J17="","",corrm!J17)</f>
        <v/>
      </c>
      <c r="E149" s="668" t="str">
        <f aca="false">IF(corrm!J31="","",corrm!A31)</f>
        <v/>
      </c>
      <c r="F149" s="669" t="str">
        <f aca="false">IF(corrm!J31="","",corrm!J31)</f>
        <v/>
      </c>
      <c r="J149" s="668" t="str">
        <f aca="false">IF(corrm!J45="","",corrm!A45)</f>
        <v/>
      </c>
      <c r="K149" s="669" t="str">
        <f aca="false">IF(corrm!J45="","",corrm!J45)</f>
        <v/>
      </c>
      <c r="N149" s="668" t="str">
        <f aca="false">IF(corrm!J59="","",corrm!A59)</f>
        <v/>
      </c>
      <c r="O149" s="669" t="str">
        <f aca="false">IF(corrm!J59="","",corrm!J59)</f>
        <v/>
      </c>
    </row>
    <row r="150" customFormat="false" ht="12.75" hidden="false" customHeight="false" outlineLevel="0" collapsed="false">
      <c r="A150" s="670" t="str">
        <f aca="false">IF(corrm!K17="","",corrm!A17)</f>
        <v/>
      </c>
      <c r="B150" s="669" t="str">
        <f aca="false">+IF(corrm!K17="","",corrm!K17)</f>
        <v/>
      </c>
      <c r="E150" s="670" t="str">
        <f aca="false">IF(corrm!K31="","",corrm!A31)</f>
        <v/>
      </c>
      <c r="F150" s="669" t="str">
        <f aca="false">IF(corrm!K31="","",corrm!K31)</f>
        <v/>
      </c>
      <c r="J150" s="668" t="str">
        <f aca="false">IF(corrm!K45="","",corrm!A45)</f>
        <v/>
      </c>
      <c r="K150" s="669" t="str">
        <f aca="false">IF(corrm!K45="","",corrm!K45)</f>
        <v/>
      </c>
      <c r="N150" s="670" t="str">
        <f aca="false">IF(corrm!K59="","",corrm!A59)</f>
        <v/>
      </c>
      <c r="O150" s="669" t="str">
        <f aca="false">IF(corrm!K59="","",corrm!K59)</f>
        <v/>
      </c>
    </row>
    <row r="151" customFormat="false" ht="12.75" hidden="false" customHeight="false" outlineLevel="0" collapsed="false">
      <c r="A151" s="670" t="str">
        <f aca="false">IF(corrm!L17="","",corrm!A17)</f>
        <v/>
      </c>
      <c r="B151" s="669" t="str">
        <f aca="false">+IF(corrm!L17="","",corrm!L17)</f>
        <v/>
      </c>
      <c r="E151" s="670" t="str">
        <f aca="false">IF(corrm!L31="","",corrm!A31)</f>
        <v/>
      </c>
      <c r="F151" s="669" t="str">
        <f aca="false">IF(corrm!L31="","",corrm!L31)</f>
        <v/>
      </c>
      <c r="J151" s="668" t="str">
        <f aca="false">IF(corrm!L45="","",corrm!A45)</f>
        <v/>
      </c>
      <c r="K151" s="669" t="str">
        <f aca="false">IF(corrm!L45="","",corrm!L45)</f>
        <v/>
      </c>
      <c r="N151" s="670" t="str">
        <f aca="false">IF(corrm!L59="","",corrm!A59)</f>
        <v/>
      </c>
      <c r="O151" s="669" t="str">
        <f aca="false">IF(corrm!L59="","",corrm!L59)</f>
        <v/>
      </c>
    </row>
    <row r="152" customFormat="false" ht="12.75" hidden="false" customHeight="false" outlineLevel="0" collapsed="false">
      <c r="A152" s="671" t="str">
        <f aca="false">IF(corrm!M17="","",corrm!A17)</f>
        <v/>
      </c>
      <c r="B152" s="672" t="str">
        <f aca="false">+IF(corrm!M17="","",corrm!M17)</f>
        <v/>
      </c>
      <c r="E152" s="671" t="str">
        <f aca="false">IF(corrm!M31="","",corrm!A31)</f>
        <v/>
      </c>
      <c r="F152" s="672" t="str">
        <f aca="false">IF(corrm!M31="","",corrm!M31)</f>
        <v/>
      </c>
      <c r="J152" s="673" t="str">
        <f aca="false">IF(corrm!M45="","",corrm!A45)</f>
        <v/>
      </c>
      <c r="K152" s="672" t="str">
        <f aca="false">IF(corrm!M45="","",corrm!M45)</f>
        <v/>
      </c>
      <c r="N152" s="671" t="str">
        <f aca="false">IF(corrm!M59="","",corrm!A59)</f>
        <v/>
      </c>
      <c r="O152" s="672" t="str">
        <f aca="false">IF(corrm!M59="","",corrm!M59)</f>
        <v/>
      </c>
    </row>
    <row r="153" customFormat="false" ht="12.75" hidden="false" customHeight="false" outlineLevel="0" collapsed="false">
      <c r="A153" s="674" t="str">
        <f aca="false">IF(corrm!B18="","",corrm!A18)</f>
        <v/>
      </c>
      <c r="B153" s="675" t="str">
        <f aca="false">+IF(corrm!B18="","",corrm!B18)</f>
        <v/>
      </c>
      <c r="E153" s="676" t="str">
        <f aca="false">IF(corrm!B32="","",corrm!A32)</f>
        <v/>
      </c>
      <c r="F153" s="675" t="str">
        <f aca="false">IF(corrm!B32="","",corrm!B32)</f>
        <v/>
      </c>
      <c r="J153" s="676" t="str">
        <f aca="false">IF(corrm!B46="","",corrm!A46)</f>
        <v/>
      </c>
      <c r="K153" s="675" t="str">
        <f aca="false">IF(corrm!B46="","",corrm!B46)</f>
        <v/>
      </c>
      <c r="N153" s="677" t="str">
        <f aca="false">IF(corrm!B60="","",corrm!A60)</f>
        <v/>
      </c>
      <c r="O153" s="678" t="str">
        <f aca="false">IF(corrm!B60="","",corrm!B60)</f>
        <v/>
      </c>
    </row>
    <row r="154" customFormat="false" ht="12.75" hidden="false" customHeight="false" outlineLevel="0" collapsed="false">
      <c r="A154" s="679" t="str">
        <f aca="false">IF(corrm!C18="","",corrm!A18)</f>
        <v/>
      </c>
      <c r="B154" s="678" t="str">
        <f aca="false">+IF(corrm!C18="","",corrm!C18)</f>
        <v/>
      </c>
      <c r="E154" s="677" t="str">
        <f aca="false">IF(corrm!C32="","",corrm!A32)</f>
        <v/>
      </c>
      <c r="F154" s="678" t="str">
        <f aca="false">IF(corrm!C32="","",corrm!C32)</f>
        <v/>
      </c>
      <c r="J154" s="677" t="str">
        <f aca="false">IF(corrm!C46="","",corrm!A46)</f>
        <v/>
      </c>
      <c r="K154" s="678" t="str">
        <f aca="false">IF(corrm!C46="","",corrm!C46)</f>
        <v/>
      </c>
      <c r="N154" s="677" t="str">
        <f aca="false">IF(corrm!C60="","",corrm!A60)</f>
        <v/>
      </c>
      <c r="O154" s="678" t="str">
        <f aca="false">IF(corrm!C60="","",corrm!C60)</f>
        <v/>
      </c>
    </row>
    <row r="155" customFormat="false" ht="12.75" hidden="false" customHeight="false" outlineLevel="0" collapsed="false">
      <c r="A155" s="679" t="str">
        <f aca="false">IF(corrm!D18="","",corrm!A18)</f>
        <v/>
      </c>
      <c r="B155" s="678" t="str">
        <f aca="false">+IF(corrm!D18="","",corrm!D18)</f>
        <v/>
      </c>
      <c r="E155" s="677" t="str">
        <f aca="false">IF(corrm!D32="","",corrm!A32)</f>
        <v/>
      </c>
      <c r="F155" s="678" t="str">
        <f aca="false">IF(corrm!D32="","",corrm!D32)</f>
        <v/>
      </c>
      <c r="J155" s="677" t="str">
        <f aca="false">IF(corrm!D46="","",corrm!A46)</f>
        <v/>
      </c>
      <c r="K155" s="678" t="str">
        <f aca="false">IF(corrm!D46="","",corrm!D46)</f>
        <v/>
      </c>
      <c r="N155" s="677" t="str">
        <f aca="false">IF(corrm!D60="","",corrm!A60)</f>
        <v/>
      </c>
      <c r="O155" s="678" t="str">
        <f aca="false">IF(corrm!D60="","",corrm!D60)</f>
        <v/>
      </c>
    </row>
    <row r="156" customFormat="false" ht="12.75" hidden="false" customHeight="false" outlineLevel="0" collapsed="false">
      <c r="A156" s="679" t="str">
        <f aca="false">IF(corrm!E18="","",corrm!A18)</f>
        <v/>
      </c>
      <c r="B156" s="678" t="str">
        <f aca="false">+IF(corrm!E18="","",corrm!E18)</f>
        <v/>
      </c>
      <c r="E156" s="677" t="str">
        <f aca="false">IF(corrm!E32="","",corrm!A32)</f>
        <v/>
      </c>
      <c r="F156" s="678" t="str">
        <f aca="false">IF(corrm!E32="","",corrm!E32)</f>
        <v/>
      </c>
      <c r="J156" s="677" t="str">
        <f aca="false">IF(corrm!E46="","",corrm!A46)</f>
        <v/>
      </c>
      <c r="K156" s="678" t="str">
        <f aca="false">IF(corrm!E46="","",corrm!E46)</f>
        <v/>
      </c>
      <c r="N156" s="677" t="str">
        <f aca="false">IF(corrm!E60="","",corrm!A60)</f>
        <v/>
      </c>
      <c r="O156" s="678" t="str">
        <f aca="false">IF(corrm!E60="","",corrm!E60)</f>
        <v/>
      </c>
    </row>
    <row r="157" customFormat="false" ht="12.75" hidden="false" customHeight="false" outlineLevel="0" collapsed="false">
      <c r="A157" s="679" t="str">
        <f aca="false">IF(corrm!F18="","",corrm!A18)</f>
        <v/>
      </c>
      <c r="B157" s="678" t="str">
        <f aca="false">+IF(corrm!F18="","",corrm!F18)</f>
        <v/>
      </c>
      <c r="E157" s="677" t="str">
        <f aca="false">IF(corrm!F32="","",corrm!A32)</f>
        <v/>
      </c>
      <c r="F157" s="678" t="str">
        <f aca="false">IF(corrm!F32="","",corrm!F32)</f>
        <v/>
      </c>
      <c r="J157" s="677" t="str">
        <f aca="false">IF(corrm!F46="","",corrm!A46)</f>
        <v/>
      </c>
      <c r="K157" s="678" t="str">
        <f aca="false">IF(corrm!F46="","",corrm!F46)</f>
        <v/>
      </c>
      <c r="N157" s="677" t="str">
        <f aca="false">IF(corrm!F60="","",corrm!A60)</f>
        <v/>
      </c>
      <c r="O157" s="678" t="str">
        <f aca="false">IF(corrm!F60="","",corrm!F60)</f>
        <v/>
      </c>
    </row>
    <row r="158" customFormat="false" ht="12.75" hidden="false" customHeight="false" outlineLevel="0" collapsed="false">
      <c r="A158" s="679" t="str">
        <f aca="false">IF(corrm!G18="","",corrm!A18)</f>
        <v/>
      </c>
      <c r="B158" s="678" t="str">
        <f aca="false">+IF(corrm!G18="","",corrm!G18)</f>
        <v/>
      </c>
      <c r="E158" s="677" t="str">
        <f aca="false">IF(corrm!G32="","",corrm!A32)</f>
        <v/>
      </c>
      <c r="F158" s="678" t="str">
        <f aca="false">IF(corrm!G32="","",corrm!G32)</f>
        <v/>
      </c>
      <c r="J158" s="677" t="str">
        <f aca="false">IF(corrm!G46="","",corrm!A46)</f>
        <v/>
      </c>
      <c r="K158" s="678" t="str">
        <f aca="false">IF(corrm!G46="","",corrm!G46)</f>
        <v/>
      </c>
      <c r="N158" s="677" t="str">
        <f aca="false">IF(corrm!G60="","",corrm!A60)</f>
        <v/>
      </c>
      <c r="O158" s="678" t="str">
        <f aca="false">IF(corrm!G60="","",corrm!G60)</f>
        <v/>
      </c>
    </row>
    <row r="159" customFormat="false" ht="12.75" hidden="false" customHeight="false" outlineLevel="0" collapsed="false">
      <c r="A159" s="679" t="str">
        <f aca="false">IF(corrm!H18="","",corrm!A18)</f>
        <v/>
      </c>
      <c r="B159" s="678" t="str">
        <f aca="false">+IF(corrm!H18="","",corrm!H18)</f>
        <v/>
      </c>
      <c r="E159" s="677" t="str">
        <f aca="false">IF(corrm!H32="","",corrm!A32)</f>
        <v/>
      </c>
      <c r="F159" s="678" t="str">
        <f aca="false">IF(corrm!H32="","",corrm!H32)</f>
        <v/>
      </c>
      <c r="J159" s="677" t="str">
        <f aca="false">IF(corrm!H46="","",corrm!A46)</f>
        <v/>
      </c>
      <c r="K159" s="678" t="str">
        <f aca="false">IF(corrm!H46="","",corrm!H46)</f>
        <v/>
      </c>
      <c r="N159" s="677" t="str">
        <f aca="false">IF(corrm!H60="","",corrm!A60)</f>
        <v/>
      </c>
      <c r="O159" s="678" t="str">
        <f aca="false">IF(corrm!H60="","",corrm!H60)</f>
        <v/>
      </c>
    </row>
    <row r="160" customFormat="false" ht="12.75" hidden="false" customHeight="false" outlineLevel="0" collapsed="false">
      <c r="A160" s="679" t="str">
        <f aca="false">IF(corrm!I18="","",corrm!A18)</f>
        <v/>
      </c>
      <c r="B160" s="678" t="str">
        <f aca="false">+IF(corrm!I18="","",corrm!I18)</f>
        <v/>
      </c>
      <c r="E160" s="677" t="str">
        <f aca="false">IF(corrm!I32="","",corrm!A32)</f>
        <v/>
      </c>
      <c r="F160" s="678" t="str">
        <f aca="false">IF(corrm!I32="","",corrm!I32)</f>
        <v/>
      </c>
      <c r="J160" s="677" t="str">
        <f aca="false">IF(corrm!I46="","",corrm!A46)</f>
        <v/>
      </c>
      <c r="K160" s="678" t="str">
        <f aca="false">IF(corrm!I46="","",corrm!I46)</f>
        <v/>
      </c>
      <c r="N160" s="677" t="str">
        <f aca="false">IF(corrm!I60="","",corrm!A60)</f>
        <v/>
      </c>
      <c r="O160" s="678" t="str">
        <f aca="false">IF(corrm!I60="","",corrm!I60)</f>
        <v/>
      </c>
    </row>
    <row r="161" customFormat="false" ht="12.75" hidden="false" customHeight="false" outlineLevel="0" collapsed="false">
      <c r="A161" s="679" t="str">
        <f aca="false">IF(corrm!J18="","",corrm!A18)</f>
        <v/>
      </c>
      <c r="B161" s="678" t="str">
        <f aca="false">+IF(corrm!J18="","",corrm!J18)</f>
        <v/>
      </c>
      <c r="E161" s="677" t="str">
        <f aca="false">IF(corrm!J32="","",corrm!A32)</f>
        <v/>
      </c>
      <c r="F161" s="678" t="str">
        <f aca="false">IF(corrm!J32="","",corrm!J32)</f>
        <v/>
      </c>
      <c r="J161" s="677" t="str">
        <f aca="false">IF(corrm!J46="","",corrm!A46)</f>
        <v/>
      </c>
      <c r="K161" s="678" t="str">
        <f aca="false">IF(corrm!J46="","",corrm!J46)</f>
        <v/>
      </c>
      <c r="N161" s="677" t="str">
        <f aca="false">IF(corrm!J60="","",corrm!A60)</f>
        <v/>
      </c>
      <c r="O161" s="678" t="str">
        <f aca="false">IF(corrm!J60="","",corrm!J60)</f>
        <v/>
      </c>
    </row>
    <row r="162" customFormat="false" ht="12.75" hidden="false" customHeight="false" outlineLevel="0" collapsed="false">
      <c r="A162" s="679" t="str">
        <f aca="false">IF(corrm!K18="","",corrm!A18)</f>
        <v/>
      </c>
      <c r="B162" s="678" t="str">
        <f aca="false">+IF(corrm!K18="","",corrm!K18)</f>
        <v/>
      </c>
      <c r="E162" s="679" t="str">
        <f aca="false">IF(corrm!K32="","",corrm!A32)</f>
        <v/>
      </c>
      <c r="F162" s="678" t="str">
        <f aca="false">IF(corrm!K32="","",corrm!K32)</f>
        <v/>
      </c>
      <c r="J162" s="677" t="str">
        <f aca="false">IF(corrm!K46="","",corrm!A46)</f>
        <v/>
      </c>
      <c r="K162" s="678" t="str">
        <f aca="false">IF(corrm!K46="","",corrm!K46)</f>
        <v/>
      </c>
      <c r="N162" s="679" t="str">
        <f aca="false">IF(corrm!K60="","",corrm!A60)</f>
        <v/>
      </c>
      <c r="O162" s="678" t="str">
        <f aca="false">IF(corrm!K60="","",corrm!K60)</f>
        <v/>
      </c>
    </row>
    <row r="163" customFormat="false" ht="12.75" hidden="false" customHeight="false" outlineLevel="0" collapsed="false">
      <c r="A163" s="679" t="str">
        <f aca="false">IF(corrm!L18="","",corrm!A18)</f>
        <v/>
      </c>
      <c r="B163" s="678" t="str">
        <f aca="false">+IF(corrm!L18="","",corrm!L18)</f>
        <v/>
      </c>
      <c r="E163" s="679" t="str">
        <f aca="false">IF(corrm!L32="","",corrm!A32)</f>
        <v/>
      </c>
      <c r="F163" s="678" t="str">
        <f aca="false">IF(corrm!L32="","",corrm!L32)</f>
        <v/>
      </c>
      <c r="J163" s="677" t="str">
        <f aca="false">IF(corrm!L46="","",corrm!A46)</f>
        <v/>
      </c>
      <c r="K163" s="678" t="str">
        <f aca="false">IF(corrm!L46="","",corrm!L46)</f>
        <v/>
      </c>
      <c r="N163" s="679" t="str">
        <f aca="false">IF(corrm!L60="","",corrm!A60)</f>
        <v/>
      </c>
      <c r="O163" s="678" t="str">
        <f aca="false">IF(corrm!L60="","",corrm!L60)</f>
        <v/>
      </c>
    </row>
    <row r="164" customFormat="false" ht="12.75" hidden="false" customHeight="false" outlineLevel="0" collapsed="false">
      <c r="A164" s="680" t="str">
        <f aca="false">IF(corrm!M18="","",corrm!A18)</f>
        <v/>
      </c>
      <c r="B164" s="681" t="str">
        <f aca="false">+IF(corrm!M18="","",corrm!M18)</f>
        <v/>
      </c>
      <c r="E164" s="680" t="str">
        <f aca="false">IF(corrm!M32="","",corrm!A32)</f>
        <v/>
      </c>
      <c r="F164" s="681" t="str">
        <f aca="false">IF(corrm!M32="","",corrm!M32)</f>
        <v/>
      </c>
      <c r="J164" s="682" t="str">
        <f aca="false">IF(corrm!M46="","",corrm!A46)</f>
        <v/>
      </c>
      <c r="K164" s="681" t="str">
        <f aca="false">IF(corrm!M46="","",corrm!M46)</f>
        <v/>
      </c>
      <c r="N164" s="680" t="str">
        <f aca="false">IF(corrm!M60="","",corrm!A60)</f>
        <v/>
      </c>
      <c r="O164" s="681" t="str">
        <f aca="false">IF(corrm!M60="","",corrm!M60)</f>
        <v/>
      </c>
    </row>
    <row r="165" customFormat="false" ht="12.75" hidden="false" customHeight="false" outlineLevel="0" collapsed="false">
      <c r="A165" s="683" t="str">
        <f aca="false">IF(corrm!B19="","",corrm!A19)</f>
        <v/>
      </c>
      <c r="B165" s="684" t="str">
        <f aca="false">+IF(corrm!B19="","",corrm!B19)</f>
        <v/>
      </c>
      <c r="E165" s="685" t="str">
        <f aca="false">IF(corrm!B33="","",corrm!A33)</f>
        <v/>
      </c>
      <c r="F165" s="684" t="str">
        <f aca="false">IF(corrm!B33="","",corrm!B33)</f>
        <v/>
      </c>
      <c r="J165" s="685" t="str">
        <f aca="false">IF(corrm!B47="","",corrm!A47)</f>
        <v/>
      </c>
      <c r="K165" s="684" t="str">
        <f aca="false">IF(corrm!B47="","",corrm!B47)</f>
        <v/>
      </c>
      <c r="N165" s="686" t="str">
        <f aca="false">IF(corrm!B61="","",corrm!A61)</f>
        <v/>
      </c>
      <c r="O165" s="687" t="str">
        <f aca="false">IF(corrm!B61="","",corrm!B61)</f>
        <v/>
      </c>
    </row>
    <row r="166" customFormat="false" ht="12.75" hidden="false" customHeight="false" outlineLevel="0" collapsed="false">
      <c r="A166" s="688" t="str">
        <f aca="false">IF(corrm!C19="","",corrm!A19)</f>
        <v/>
      </c>
      <c r="B166" s="687" t="str">
        <f aca="false">+IF(corrm!C19="","",corrm!C19)</f>
        <v/>
      </c>
      <c r="E166" s="686" t="str">
        <f aca="false">IF(corrm!C33="","",corrm!A33)</f>
        <v/>
      </c>
      <c r="F166" s="687" t="str">
        <f aca="false">IF(corrm!C33="","",corrm!C33)</f>
        <v/>
      </c>
      <c r="J166" s="686" t="str">
        <f aca="false">IF(corrm!C47="","",corrm!A47)</f>
        <v/>
      </c>
      <c r="K166" s="687" t="str">
        <f aca="false">IF(corrm!C47="","",corrm!C47)</f>
        <v/>
      </c>
      <c r="N166" s="686" t="str">
        <f aca="false">IF(corrm!C61="","",corrm!A61)</f>
        <v/>
      </c>
      <c r="O166" s="687" t="str">
        <f aca="false">IF(corrm!C61="","",corrm!C61)</f>
        <v/>
      </c>
    </row>
    <row r="167" customFormat="false" ht="12.75" hidden="false" customHeight="false" outlineLevel="0" collapsed="false">
      <c r="A167" s="688" t="str">
        <f aca="false">IF(corrm!D19="","",corrm!A19)</f>
        <v/>
      </c>
      <c r="B167" s="687" t="str">
        <f aca="false">+IF(corrm!D19="","",corrm!D19)</f>
        <v/>
      </c>
      <c r="E167" s="686" t="str">
        <f aca="false">IF(corrm!D33="","",corrm!A33)</f>
        <v/>
      </c>
      <c r="F167" s="687" t="str">
        <f aca="false">IF(corrm!D33="","",corrm!D33)</f>
        <v/>
      </c>
      <c r="J167" s="686" t="str">
        <f aca="false">IF(corrm!D47="","",corrm!A47)</f>
        <v/>
      </c>
      <c r="K167" s="687" t="str">
        <f aca="false">IF(corrm!D47="","",corrm!D47)</f>
        <v/>
      </c>
      <c r="N167" s="686" t="str">
        <f aca="false">IF(corrm!D61="","",corrm!A61)</f>
        <v/>
      </c>
      <c r="O167" s="687" t="str">
        <f aca="false">IF(corrm!D61="","",corrm!D61)</f>
        <v/>
      </c>
    </row>
    <row r="168" customFormat="false" ht="12.75" hidden="false" customHeight="false" outlineLevel="0" collapsed="false">
      <c r="A168" s="688" t="str">
        <f aca="false">IF(corrm!E19="","",corrm!A19)</f>
        <v/>
      </c>
      <c r="B168" s="687" t="str">
        <f aca="false">+IF(corrm!E19="","",corrm!E19)</f>
        <v/>
      </c>
      <c r="E168" s="686" t="str">
        <f aca="false">IF(corrm!E33="","",corrm!A33)</f>
        <v/>
      </c>
      <c r="F168" s="687" t="str">
        <f aca="false">IF(corrm!E33="","",corrm!E33)</f>
        <v/>
      </c>
      <c r="J168" s="686" t="str">
        <f aca="false">IF(corrm!E47="","",corrm!A47)</f>
        <v/>
      </c>
      <c r="K168" s="687" t="str">
        <f aca="false">IF(corrm!E47="","",corrm!E47)</f>
        <v/>
      </c>
      <c r="N168" s="686" t="str">
        <f aca="false">IF(corrm!E61="","",corrm!A61)</f>
        <v/>
      </c>
      <c r="O168" s="687" t="str">
        <f aca="false">IF(corrm!E61="","",corrm!E61)</f>
        <v/>
      </c>
    </row>
    <row r="169" customFormat="false" ht="12.75" hidden="false" customHeight="false" outlineLevel="0" collapsed="false">
      <c r="A169" s="688" t="str">
        <f aca="false">IF(corrm!F19="","",corrm!A19)</f>
        <v/>
      </c>
      <c r="B169" s="687" t="str">
        <f aca="false">+IF(corrm!F19="","",corrm!F19)</f>
        <v/>
      </c>
      <c r="E169" s="686" t="str">
        <f aca="false">IF(corrm!F33="","",corrm!A33)</f>
        <v/>
      </c>
      <c r="F169" s="687" t="str">
        <f aca="false">IF(corrm!F33="","",corrm!F33)</f>
        <v/>
      </c>
      <c r="J169" s="686" t="str">
        <f aca="false">IF(corrm!F47="","",corrm!A47)</f>
        <v/>
      </c>
      <c r="K169" s="687" t="str">
        <f aca="false">IF(corrm!F47="","",corrm!F47)</f>
        <v/>
      </c>
      <c r="N169" s="686" t="str">
        <f aca="false">IF(corrm!F61="","",corrm!A61)</f>
        <v/>
      </c>
      <c r="O169" s="687" t="str">
        <f aca="false">IF(corrm!F61="","",corrm!F61)</f>
        <v/>
      </c>
    </row>
    <row r="170" customFormat="false" ht="12.75" hidden="false" customHeight="false" outlineLevel="0" collapsed="false">
      <c r="A170" s="688" t="str">
        <f aca="false">IF(corrm!G19="","",corrm!A19)</f>
        <v/>
      </c>
      <c r="B170" s="687" t="str">
        <f aca="false">+IF(corrm!G19="","",corrm!G19)</f>
        <v/>
      </c>
      <c r="E170" s="686" t="str">
        <f aca="false">IF(corrm!G33="","",corrm!A33)</f>
        <v/>
      </c>
      <c r="F170" s="687" t="str">
        <f aca="false">IF(corrm!G33="","",corrm!G33)</f>
        <v/>
      </c>
      <c r="J170" s="686" t="str">
        <f aca="false">IF(corrm!G47="","",corrm!A47)</f>
        <v/>
      </c>
      <c r="K170" s="687" t="str">
        <f aca="false">IF(corrm!G47="","",corrm!G47)</f>
        <v/>
      </c>
      <c r="N170" s="686" t="str">
        <f aca="false">IF(corrm!G61="","",corrm!A61)</f>
        <v/>
      </c>
      <c r="O170" s="687" t="str">
        <f aca="false">IF(corrm!G61="","",corrm!G61)</f>
        <v/>
      </c>
    </row>
    <row r="171" customFormat="false" ht="12.75" hidden="false" customHeight="false" outlineLevel="0" collapsed="false">
      <c r="A171" s="688" t="str">
        <f aca="false">IF(corrm!H19="","",corrm!A19)</f>
        <v/>
      </c>
      <c r="B171" s="687" t="str">
        <f aca="false">+IF(corrm!H19="","",corrm!H19)</f>
        <v/>
      </c>
      <c r="E171" s="686" t="str">
        <f aca="false">IF(corrm!H33="","",corrm!A33)</f>
        <v/>
      </c>
      <c r="F171" s="687" t="str">
        <f aca="false">IF(corrm!H33="","",corrm!H33)</f>
        <v/>
      </c>
      <c r="J171" s="686" t="str">
        <f aca="false">IF(corrm!H47="","",corrm!A47)</f>
        <v/>
      </c>
      <c r="K171" s="687" t="str">
        <f aca="false">IF(corrm!H47="","",corrm!H47)</f>
        <v/>
      </c>
      <c r="N171" s="686" t="str">
        <f aca="false">IF(corrm!H61="","",corrm!A61)</f>
        <v/>
      </c>
      <c r="O171" s="687" t="str">
        <f aca="false">IF(corrm!H61="","",corrm!H61)</f>
        <v/>
      </c>
    </row>
    <row r="172" customFormat="false" ht="12.75" hidden="false" customHeight="false" outlineLevel="0" collapsed="false">
      <c r="A172" s="688" t="str">
        <f aca="false">IF(corrm!I19="","",corrm!A19)</f>
        <v/>
      </c>
      <c r="B172" s="687" t="str">
        <f aca="false">+IF(corrm!I19="","",corrm!I19)</f>
        <v/>
      </c>
      <c r="E172" s="686" t="str">
        <f aca="false">IF(corrm!I33="","",corrm!A33)</f>
        <v/>
      </c>
      <c r="F172" s="687" t="str">
        <f aca="false">IF(corrm!I33="","",corrm!I33)</f>
        <v/>
      </c>
      <c r="J172" s="686" t="str">
        <f aca="false">IF(corrm!I47="","",corrm!A47)</f>
        <v/>
      </c>
      <c r="K172" s="687" t="str">
        <f aca="false">IF(corrm!I47="","",corrm!I47)</f>
        <v/>
      </c>
      <c r="N172" s="686" t="str">
        <f aca="false">IF(corrm!I61="","",corrm!A61)</f>
        <v/>
      </c>
      <c r="O172" s="687" t="str">
        <f aca="false">IF(corrm!I61="","",corrm!I61)</f>
        <v/>
      </c>
    </row>
    <row r="173" customFormat="false" ht="12.75" hidden="false" customHeight="false" outlineLevel="0" collapsed="false">
      <c r="A173" s="688" t="str">
        <f aca="false">IF(corrm!J19="","",corrm!A19)</f>
        <v/>
      </c>
      <c r="B173" s="687" t="str">
        <f aca="false">+IF(corrm!J19="","",corrm!J19)</f>
        <v/>
      </c>
      <c r="E173" s="686" t="str">
        <f aca="false">IF(corrm!J33="","",corrm!A33)</f>
        <v/>
      </c>
      <c r="F173" s="687" t="str">
        <f aca="false">IF(corrm!J33="","",corrm!J33)</f>
        <v/>
      </c>
      <c r="J173" s="686" t="str">
        <f aca="false">IF(corrm!J47="","",corrm!A47)</f>
        <v/>
      </c>
      <c r="K173" s="687" t="str">
        <f aca="false">IF(corrm!J47="","",corrm!J47)</f>
        <v/>
      </c>
      <c r="N173" s="686" t="str">
        <f aca="false">IF(corrm!J61="","",corrm!A61)</f>
        <v/>
      </c>
      <c r="O173" s="687" t="str">
        <f aca="false">IF(corrm!J61="","",corrm!J61)</f>
        <v/>
      </c>
    </row>
    <row r="174" customFormat="false" ht="12.75" hidden="false" customHeight="false" outlineLevel="0" collapsed="false">
      <c r="A174" s="688" t="str">
        <f aca="false">IF(corrm!K19="","",corrm!A19)</f>
        <v/>
      </c>
      <c r="B174" s="687" t="str">
        <f aca="false">+IF(corrm!K19="","",corrm!K19)</f>
        <v/>
      </c>
      <c r="E174" s="688" t="str">
        <f aca="false">IF(corrm!K33="","",corrm!A33)</f>
        <v/>
      </c>
      <c r="F174" s="687" t="str">
        <f aca="false">IF(corrm!K33="","",corrm!K33)</f>
        <v/>
      </c>
      <c r="J174" s="686" t="str">
        <f aca="false">IF(corrm!K47="","",corrm!A47)</f>
        <v/>
      </c>
      <c r="K174" s="687" t="str">
        <f aca="false">IF(corrm!K47="","",corrm!K47)</f>
        <v/>
      </c>
      <c r="N174" s="688" t="str">
        <f aca="false">IF(corrm!K61="","",corrm!A61)</f>
        <v/>
      </c>
      <c r="O174" s="687" t="str">
        <f aca="false">IF(corrm!K61="","",corrm!K61)</f>
        <v/>
      </c>
    </row>
    <row r="175" customFormat="false" ht="12.75" hidden="false" customHeight="false" outlineLevel="0" collapsed="false">
      <c r="A175" s="688" t="str">
        <f aca="false">IF(corrm!L19="","",corrm!A19)</f>
        <v/>
      </c>
      <c r="B175" s="687" t="str">
        <f aca="false">+IF(corrm!L19="","",corrm!L19)</f>
        <v/>
      </c>
      <c r="E175" s="688" t="str">
        <f aca="false">IF(corrm!L33="","",corrm!A33)</f>
        <v/>
      </c>
      <c r="F175" s="687" t="str">
        <f aca="false">IF(corrm!L33="","",corrm!L33)</f>
        <v/>
      </c>
      <c r="J175" s="686" t="str">
        <f aca="false">IF(corrm!L47="","",corrm!A47)</f>
        <v/>
      </c>
      <c r="K175" s="687" t="str">
        <f aca="false">IF(corrm!L47="","",corrm!L47)</f>
        <v/>
      </c>
      <c r="N175" s="688" t="str">
        <f aca="false">IF(corrm!L61="","",corrm!A61)</f>
        <v/>
      </c>
      <c r="O175" s="687" t="str">
        <f aca="false">IF(corrm!L61="","",corrm!L61)</f>
        <v/>
      </c>
    </row>
    <row r="176" customFormat="false" ht="12.75" hidden="false" customHeight="false" outlineLevel="0" collapsed="false">
      <c r="A176" s="689" t="str">
        <f aca="false">IF(corrm!M19="","",corrm!A19)</f>
        <v/>
      </c>
      <c r="B176" s="690" t="str">
        <f aca="false">+IF(corrm!M19="","",corrm!M19)</f>
        <v/>
      </c>
      <c r="E176" s="689" t="str">
        <f aca="false">IF(corrm!M33="","",corrm!A33)</f>
        <v/>
      </c>
      <c r="F176" s="690" t="str">
        <f aca="false">IF(corrm!M33="","",corrm!M33)</f>
        <v/>
      </c>
      <c r="J176" s="691" t="str">
        <f aca="false">IF(corrm!M47="","",corrm!A47)</f>
        <v/>
      </c>
      <c r="K176" s="690" t="str">
        <f aca="false">IF(corrm!M47="","",corrm!M47)</f>
        <v/>
      </c>
      <c r="N176" s="689" t="str">
        <f aca="false">IF(corrm!M61="","",corrm!A61)</f>
        <v/>
      </c>
      <c r="O176" s="690" t="str">
        <f aca="false">IF(corrm!M61="","",corrm!M61)</f>
        <v/>
      </c>
    </row>
    <row r="177" customFormat="false" ht="12.75" hidden="false" customHeight="false" outlineLevel="0" collapsed="false">
      <c r="A177" s="692" t="str">
        <f aca="false">IF(corrm!B20="","",corrm!A20)</f>
        <v/>
      </c>
      <c r="B177" s="693" t="str">
        <f aca="false">+IF(corrm!B20="","",corrm!B20)</f>
        <v/>
      </c>
      <c r="E177" s="694" t="str">
        <f aca="false">IF(corrm!B34="","",corrm!A34)</f>
        <v/>
      </c>
      <c r="F177" s="693" t="str">
        <f aca="false">IF(corrm!B34="","",corrm!B34)</f>
        <v/>
      </c>
      <c r="J177" s="694" t="str">
        <f aca="false">IF(corrm!B48="","",corrm!A48)</f>
        <v/>
      </c>
      <c r="K177" s="693" t="str">
        <f aca="false">IF(corrm!B48="","",corrm!B48)</f>
        <v/>
      </c>
      <c r="N177" s="695" t="str">
        <f aca="false">IF(corrm!B62="","",corrm!A62)</f>
        <v/>
      </c>
      <c r="O177" s="345" t="str">
        <f aca="false">IF(corrm!B62="","",corrm!B62)</f>
        <v/>
      </c>
    </row>
    <row r="178" customFormat="false" ht="12.75" hidden="false" customHeight="false" outlineLevel="0" collapsed="false">
      <c r="A178" s="696" t="str">
        <f aca="false">IF(corrm!C20="","",corrm!A20)</f>
        <v/>
      </c>
      <c r="B178" s="345" t="str">
        <f aca="false">+IF(corrm!C20="","",corrm!C20)</f>
        <v/>
      </c>
      <c r="E178" s="695" t="str">
        <f aca="false">IF(corrm!C34="","",corrm!A34)</f>
        <v/>
      </c>
      <c r="F178" s="345" t="str">
        <f aca="false">IF(corrm!C34="","",corrm!C34)</f>
        <v/>
      </c>
      <c r="J178" s="695" t="str">
        <f aca="false">IF(corrm!C48="","",corrm!A48)</f>
        <v/>
      </c>
      <c r="K178" s="345" t="str">
        <f aca="false">IF(corrm!C48="","",corrm!C48)</f>
        <v/>
      </c>
      <c r="N178" s="695" t="str">
        <f aca="false">IF(corrm!C62="","",corrm!A62)</f>
        <v/>
      </c>
      <c r="O178" s="345" t="str">
        <f aca="false">IF(corrm!C62="","",corrm!C62)</f>
        <v/>
      </c>
    </row>
    <row r="179" customFormat="false" ht="12.75" hidden="false" customHeight="false" outlineLevel="0" collapsed="false">
      <c r="A179" s="696" t="str">
        <f aca="false">IF(corrm!D20="","",corrm!A20)</f>
        <v/>
      </c>
      <c r="B179" s="345" t="str">
        <f aca="false">+IF(corrm!D20="","",corrm!D20)</f>
        <v/>
      </c>
      <c r="E179" s="695" t="str">
        <f aca="false">IF(corrm!D34="","",corrm!A34)</f>
        <v/>
      </c>
      <c r="F179" s="345" t="str">
        <f aca="false">IF(corrm!D34="","",corrm!D34)</f>
        <v/>
      </c>
      <c r="J179" s="695" t="str">
        <f aca="false">IF(corrm!D48="","",corrm!A48)</f>
        <v/>
      </c>
      <c r="K179" s="345" t="str">
        <f aca="false">IF(corrm!D48="","",corrm!D48)</f>
        <v/>
      </c>
      <c r="N179" s="695" t="str">
        <f aca="false">IF(corrm!D62="","",corrm!A62)</f>
        <v/>
      </c>
      <c r="O179" s="345" t="str">
        <f aca="false">IF(corrm!D62="","",corrm!D62)</f>
        <v/>
      </c>
    </row>
    <row r="180" customFormat="false" ht="12.75" hidden="false" customHeight="false" outlineLevel="0" collapsed="false">
      <c r="A180" s="696" t="str">
        <f aca="false">IF(corrm!E20="","",corrm!A20)</f>
        <v/>
      </c>
      <c r="B180" s="345" t="str">
        <f aca="false">+IF(corrm!E20="","",corrm!E20)</f>
        <v/>
      </c>
      <c r="E180" s="695" t="str">
        <f aca="false">IF(corrm!E34="","",corrm!A34)</f>
        <v/>
      </c>
      <c r="F180" s="345" t="str">
        <f aca="false">IF(corrm!E34="","",corrm!E34)</f>
        <v/>
      </c>
      <c r="J180" s="695" t="str">
        <f aca="false">IF(corrm!E48="","",corrm!A48)</f>
        <v/>
      </c>
      <c r="K180" s="345" t="str">
        <f aca="false">IF(corrm!E48="","",corrm!E48)</f>
        <v/>
      </c>
      <c r="N180" s="695" t="str">
        <f aca="false">IF(corrm!E62="","",corrm!A62)</f>
        <v/>
      </c>
      <c r="O180" s="345" t="str">
        <f aca="false">IF(corrm!E62="","",corrm!E62)</f>
        <v/>
      </c>
    </row>
    <row r="181" customFormat="false" ht="12.75" hidden="false" customHeight="false" outlineLevel="0" collapsed="false">
      <c r="A181" s="696" t="str">
        <f aca="false">IF(corrm!F20="","",corrm!A20)</f>
        <v/>
      </c>
      <c r="B181" s="345" t="str">
        <f aca="false">+IF(corrm!F20="","",corrm!F20)</f>
        <v/>
      </c>
      <c r="E181" s="695" t="str">
        <f aca="false">IF(corrm!F34="","",corrm!A34)</f>
        <v/>
      </c>
      <c r="F181" s="345" t="str">
        <f aca="false">IF(corrm!F34="","",corrm!F34)</f>
        <v/>
      </c>
      <c r="J181" s="695" t="str">
        <f aca="false">IF(corrm!F48="","",corrm!A48)</f>
        <v/>
      </c>
      <c r="K181" s="345" t="str">
        <f aca="false">IF(corrm!F48="","",corrm!F48)</f>
        <v/>
      </c>
      <c r="N181" s="695" t="str">
        <f aca="false">IF(corrm!F62="","",corrm!A62)</f>
        <v/>
      </c>
      <c r="O181" s="345" t="str">
        <f aca="false">IF(corrm!F62="","",corrm!F62)</f>
        <v/>
      </c>
    </row>
    <row r="182" customFormat="false" ht="12.75" hidden="false" customHeight="false" outlineLevel="0" collapsed="false">
      <c r="A182" s="696" t="str">
        <f aca="false">IF(corrm!G20="","",corrm!A20)</f>
        <v/>
      </c>
      <c r="B182" s="345" t="str">
        <f aca="false">+IF(corrm!G20="","",corrm!G20)</f>
        <v/>
      </c>
      <c r="E182" s="695" t="str">
        <f aca="false">IF(corrm!G34="","",corrm!A34)</f>
        <v/>
      </c>
      <c r="F182" s="345" t="str">
        <f aca="false">IF(corrm!G34="","",corrm!G34)</f>
        <v/>
      </c>
      <c r="J182" s="695" t="str">
        <f aca="false">IF(corrm!G48="","",corrm!A48)</f>
        <v/>
      </c>
      <c r="K182" s="345" t="str">
        <f aca="false">IF(corrm!G48="","",corrm!G48)</f>
        <v/>
      </c>
      <c r="N182" s="695" t="str">
        <f aca="false">IF(corrm!G62="","",corrm!A62)</f>
        <v/>
      </c>
      <c r="O182" s="345" t="str">
        <f aca="false">IF(corrm!G62="","",corrm!G62)</f>
        <v/>
      </c>
    </row>
    <row r="183" customFormat="false" ht="12.75" hidden="false" customHeight="false" outlineLevel="0" collapsed="false">
      <c r="A183" s="696" t="str">
        <f aca="false">IF(corrm!H20="","",corrm!A20)</f>
        <v/>
      </c>
      <c r="B183" s="345" t="str">
        <f aca="false">+IF(corrm!H20="","",corrm!H20)</f>
        <v/>
      </c>
      <c r="E183" s="695" t="str">
        <f aca="false">IF(corrm!H34="","",corrm!A34)</f>
        <v/>
      </c>
      <c r="F183" s="345" t="str">
        <f aca="false">IF(corrm!H34="","",corrm!H34)</f>
        <v/>
      </c>
      <c r="J183" s="695" t="str">
        <f aca="false">IF(corrm!H48="","",corrm!A48)</f>
        <v/>
      </c>
      <c r="K183" s="345" t="str">
        <f aca="false">IF(corrm!H48="","",corrm!H48)</f>
        <v/>
      </c>
      <c r="N183" s="695" t="str">
        <f aca="false">IF(corrm!H62="","",corrm!A62)</f>
        <v/>
      </c>
      <c r="O183" s="345" t="str">
        <f aca="false">IF(corrm!H62="","",corrm!H62)</f>
        <v/>
      </c>
    </row>
    <row r="184" customFormat="false" ht="12.75" hidden="false" customHeight="false" outlineLevel="0" collapsed="false">
      <c r="A184" s="696" t="str">
        <f aca="false">IF(corrm!I20="","",corrm!A20)</f>
        <v/>
      </c>
      <c r="B184" s="345" t="str">
        <f aca="false">+IF(corrm!I20="","",corrm!I20)</f>
        <v/>
      </c>
      <c r="E184" s="695" t="str">
        <f aca="false">IF(corrm!I34="","",corrm!A34)</f>
        <v/>
      </c>
      <c r="F184" s="345" t="str">
        <f aca="false">IF(corrm!I34="","",corrm!I34)</f>
        <v/>
      </c>
      <c r="J184" s="695" t="str">
        <f aca="false">IF(corrm!I48="","",corrm!A48)</f>
        <v/>
      </c>
      <c r="K184" s="345" t="str">
        <f aca="false">IF(corrm!I48="","",corrm!I48)</f>
        <v/>
      </c>
      <c r="N184" s="695" t="str">
        <f aca="false">IF(corrm!I62="","",corrm!A62)</f>
        <v/>
      </c>
      <c r="O184" s="345" t="str">
        <f aca="false">IF(corrm!I62="","",corrm!I62)</f>
        <v/>
      </c>
    </row>
    <row r="185" customFormat="false" ht="12.75" hidden="false" customHeight="false" outlineLevel="0" collapsed="false">
      <c r="A185" s="696" t="str">
        <f aca="false">IF(corrm!J20="","",corrm!A20)</f>
        <v/>
      </c>
      <c r="B185" s="345" t="str">
        <f aca="false">+IF(corrm!J20="","",corrm!J20)</f>
        <v/>
      </c>
      <c r="E185" s="695" t="str">
        <f aca="false">IF(corrm!J34="","",corrm!A34)</f>
        <v/>
      </c>
      <c r="F185" s="345" t="str">
        <f aca="false">IF(corrm!J34="","",corrm!J34)</f>
        <v/>
      </c>
      <c r="J185" s="695" t="str">
        <f aca="false">IF(corrm!J48="","",corrm!A48)</f>
        <v/>
      </c>
      <c r="K185" s="345" t="str">
        <f aca="false">IF(corrm!J48="","",corrm!J48)</f>
        <v/>
      </c>
      <c r="N185" s="695" t="str">
        <f aca="false">IF(corrm!J62="","",corrm!A62)</f>
        <v/>
      </c>
      <c r="O185" s="345" t="str">
        <f aca="false">IF(corrm!J62="","",corrm!J62)</f>
        <v/>
      </c>
    </row>
    <row r="186" customFormat="false" ht="12.75" hidden="false" customHeight="false" outlineLevel="0" collapsed="false">
      <c r="A186" s="696" t="str">
        <f aca="false">IF(corrm!K20="","",corrm!A20)</f>
        <v/>
      </c>
      <c r="B186" s="345" t="str">
        <f aca="false">+IF(corrm!K20="","",corrm!K20)</f>
        <v/>
      </c>
      <c r="E186" s="696" t="str">
        <f aca="false">IF(corrm!K34="","",corrm!A34)</f>
        <v/>
      </c>
      <c r="F186" s="345" t="str">
        <f aca="false">IF(corrm!K34="","",corrm!K34)</f>
        <v/>
      </c>
      <c r="J186" s="695" t="str">
        <f aca="false">IF(corrm!K48="","",corrm!A48)</f>
        <v/>
      </c>
      <c r="K186" s="345" t="str">
        <f aca="false">IF(corrm!K48="","",corrm!K48)</f>
        <v/>
      </c>
      <c r="N186" s="696" t="str">
        <f aca="false">IF(corrm!K62="","",corrm!A62)</f>
        <v/>
      </c>
      <c r="O186" s="345" t="str">
        <f aca="false">IF(corrm!K62="","",corrm!K62)</f>
        <v/>
      </c>
    </row>
    <row r="187" customFormat="false" ht="12.75" hidden="false" customHeight="false" outlineLevel="0" collapsed="false">
      <c r="A187" s="696" t="str">
        <f aca="false">IF(corrm!L20="","",corrm!A20)</f>
        <v/>
      </c>
      <c r="B187" s="345" t="str">
        <f aca="false">+IF(corrm!L20="","",corrm!L20)</f>
        <v/>
      </c>
      <c r="E187" s="696" t="str">
        <f aca="false">IF(corrm!L34="","",corrm!A34)</f>
        <v/>
      </c>
      <c r="F187" s="345" t="str">
        <f aca="false">IF(corrm!L34="","",corrm!L34)</f>
        <v/>
      </c>
      <c r="J187" s="695" t="str">
        <f aca="false">IF(corrm!L48="","",corrm!A48)</f>
        <v/>
      </c>
      <c r="K187" s="345" t="str">
        <f aca="false">IF(corrm!L48="","",corrm!L48)</f>
        <v/>
      </c>
      <c r="N187" s="696" t="str">
        <f aca="false">IF(corrm!L62="","",corrm!A62)</f>
        <v/>
      </c>
      <c r="O187" s="345" t="str">
        <f aca="false">IF(corrm!L62="","",corrm!L62)</f>
        <v/>
      </c>
    </row>
    <row r="188" customFormat="false" ht="13.5" hidden="false" customHeight="false" outlineLevel="0" collapsed="false">
      <c r="A188" s="697" t="str">
        <f aca="false">IF(corrm!M20="","",corrm!A20)</f>
        <v/>
      </c>
      <c r="B188" s="375" t="str">
        <f aca="false">+IF(corrm!M20="","",corrm!M20)</f>
        <v/>
      </c>
      <c r="E188" s="697" t="str">
        <f aca="false">IF(corrm!M34="","",corrm!A34)</f>
        <v/>
      </c>
      <c r="F188" s="375" t="str">
        <f aca="false">IF(corrm!M34="","",corrm!M34)</f>
        <v/>
      </c>
      <c r="J188" s="698" t="str">
        <f aca="false">IF(corrm!M48="","",corrm!A48)</f>
        <v/>
      </c>
      <c r="K188" s="375" t="str">
        <f aca="false">IF(corrm!M48="","",corrm!M48)</f>
        <v/>
      </c>
      <c r="N188" s="697"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C76" activeCellId="0" sqref="C76"/>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699"/>
      <c r="D5" s="699"/>
      <c r="E5" s="699"/>
      <c r="F5" s="699"/>
      <c r="G5" s="699"/>
      <c r="H5" s="699"/>
      <c r="I5" s="3"/>
      <c r="J5" s="3"/>
      <c r="K5" s="3"/>
      <c r="L5" s="3"/>
      <c r="M5" s="3"/>
      <c r="N5" s="3"/>
    </row>
    <row r="6" customFormat="false" ht="12.75" hidden="false" customHeight="false" outlineLevel="1" collapsed="false">
      <c r="A6" s="3"/>
      <c r="B6" s="4"/>
      <c r="C6" s="699"/>
      <c r="D6" s="699"/>
      <c r="E6" s="699"/>
      <c r="F6" s="699"/>
      <c r="G6" s="699"/>
      <c r="H6" s="699"/>
      <c r="I6" s="3"/>
      <c r="J6" s="3"/>
      <c r="K6" s="3"/>
      <c r="L6" s="3"/>
      <c r="M6" s="3"/>
      <c r="N6" s="3"/>
    </row>
    <row r="7" customFormat="false" ht="12.75" hidden="false" customHeight="false" outlineLevel="1" collapsed="false">
      <c r="A7" s="3"/>
      <c r="B7" s="4"/>
      <c r="C7" s="699"/>
      <c r="D7" s="699"/>
      <c r="E7" s="699"/>
      <c r="F7" s="699"/>
      <c r="G7" s="699"/>
      <c r="H7" s="699"/>
      <c r="I7" s="3"/>
      <c r="J7" s="3"/>
      <c r="K7" s="3"/>
      <c r="L7" s="3"/>
      <c r="M7" s="3"/>
      <c r="N7" s="3"/>
    </row>
    <row r="8" customFormat="false" ht="12.75" hidden="false" customHeight="false" outlineLevel="1" collapsed="false">
      <c r="A8" s="3"/>
      <c r="B8" s="4"/>
      <c r="C8" s="699"/>
      <c r="D8" s="699"/>
      <c r="E8" s="699"/>
      <c r="F8" s="699"/>
      <c r="G8" s="699"/>
      <c r="H8" s="699"/>
      <c r="I8" s="3"/>
      <c r="J8" s="3"/>
      <c r="K8" s="3"/>
      <c r="L8" s="3"/>
      <c r="M8" s="3"/>
      <c r="N8" s="3"/>
    </row>
    <row r="9" customFormat="false" ht="13.5" hidden="false" customHeight="false" outlineLevel="1" collapsed="false">
      <c r="A9" s="3"/>
      <c r="B9" s="4"/>
      <c r="C9" s="699"/>
      <c r="D9" s="699"/>
      <c r="E9" s="699"/>
      <c r="F9" s="699"/>
      <c r="G9" s="699"/>
      <c r="H9" s="699"/>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c r="C16" s="700"/>
      <c r="D16" s="700"/>
      <c r="E16" s="700"/>
      <c r="F16" s="700"/>
      <c r="G16" s="700"/>
      <c r="H16" s="700"/>
      <c r="I16" s="700"/>
      <c r="J16" s="700"/>
      <c r="K16" s="700"/>
      <c r="L16" s="700"/>
      <c r="M16" s="700"/>
      <c r="N16" s="700"/>
    </row>
    <row r="17" customFormat="false" ht="12.75" hidden="false" customHeight="false" outlineLevel="1" collapsed="false">
      <c r="A17" s="21" t="s">
        <v>27</v>
      </c>
      <c r="B17" s="24"/>
      <c r="C17" s="700"/>
      <c r="D17" s="700"/>
      <c r="E17" s="700"/>
      <c r="F17" s="700"/>
      <c r="G17" s="700"/>
      <c r="H17" s="700"/>
      <c r="I17" s="700"/>
      <c r="J17" s="700"/>
      <c r="K17" s="700"/>
      <c r="L17" s="700"/>
      <c r="M17" s="700"/>
      <c r="N17" s="700"/>
    </row>
    <row r="18" customFormat="false" ht="12.75" hidden="false" customHeight="false" outlineLevel="1" collapsed="false">
      <c r="A18" s="21" t="s">
        <v>28</v>
      </c>
      <c r="B18" s="24"/>
      <c r="C18" s="700"/>
      <c r="D18" s="700"/>
      <c r="E18" s="700"/>
      <c r="F18" s="700"/>
      <c r="G18" s="700"/>
      <c r="H18" s="700"/>
      <c r="I18" s="700"/>
      <c r="J18" s="700"/>
      <c r="K18" s="700"/>
      <c r="L18" s="700"/>
      <c r="M18" s="700"/>
      <c r="N18" s="700"/>
    </row>
    <row r="19" customFormat="false" ht="12.75" hidden="false" customHeight="false" outlineLevel="1" collapsed="false">
      <c r="A19" s="21" t="s">
        <v>29</v>
      </c>
      <c r="B19" s="24"/>
      <c r="C19" s="700"/>
      <c r="D19" s="700"/>
      <c r="E19" s="700"/>
      <c r="F19" s="700"/>
      <c r="G19" s="700"/>
      <c r="H19" s="700"/>
      <c r="I19" s="700"/>
      <c r="J19" s="700"/>
      <c r="K19" s="700"/>
      <c r="L19" s="700"/>
      <c r="M19" s="700"/>
      <c r="N19" s="700"/>
    </row>
    <row r="20" customFormat="false" ht="12.75" hidden="false" customHeight="false" outlineLevel="1" collapsed="false">
      <c r="A20" s="21" t="s">
        <v>31</v>
      </c>
      <c r="B20" s="24"/>
      <c r="C20" s="700"/>
      <c r="D20" s="700"/>
      <c r="E20" s="700"/>
      <c r="F20" s="700"/>
      <c r="G20" s="700"/>
      <c r="H20" s="700"/>
      <c r="I20" s="700"/>
      <c r="J20" s="700"/>
      <c r="K20" s="700"/>
      <c r="L20" s="700"/>
      <c r="M20" s="700"/>
      <c r="N20" s="700"/>
    </row>
    <row r="21" customFormat="false" ht="12.75" hidden="false" customHeight="false" outlineLevel="1" collapsed="false">
      <c r="A21" s="21" t="s">
        <v>32</v>
      </c>
      <c r="B21" s="24"/>
      <c r="C21" s="700"/>
      <c r="D21" s="700"/>
      <c r="E21" s="700"/>
      <c r="F21" s="700"/>
      <c r="G21" s="700"/>
      <c r="H21" s="700"/>
      <c r="I21" s="700"/>
      <c r="J21" s="700"/>
      <c r="K21" s="700"/>
      <c r="L21" s="700"/>
      <c r="M21" s="700"/>
      <c r="N21" s="700"/>
    </row>
    <row r="22" customFormat="false" ht="12.75" hidden="false" customHeight="false" outlineLevel="1" collapsed="false">
      <c r="A22" s="21" t="s">
        <v>33</v>
      </c>
      <c r="B22" s="24"/>
      <c r="C22" s="700"/>
      <c r="D22" s="700"/>
      <c r="E22" s="700"/>
      <c r="F22" s="700"/>
      <c r="G22" s="700"/>
      <c r="H22" s="700"/>
      <c r="I22" s="700"/>
      <c r="J22" s="700"/>
      <c r="K22" s="700"/>
      <c r="L22" s="700"/>
      <c r="M22" s="700"/>
      <c r="N22" s="700"/>
    </row>
    <row r="23" customFormat="false" ht="12.75" hidden="false" customHeight="false" outlineLevel="1" collapsed="false">
      <c r="A23" s="21" t="s">
        <v>34</v>
      </c>
      <c r="B23" s="24"/>
      <c r="C23" s="700"/>
      <c r="D23" s="700"/>
      <c r="E23" s="700"/>
      <c r="F23" s="700"/>
      <c r="G23" s="700"/>
      <c r="H23" s="700"/>
      <c r="I23" s="700"/>
      <c r="J23" s="700"/>
      <c r="K23" s="700"/>
      <c r="L23" s="700"/>
      <c r="M23" s="700"/>
      <c r="N23" s="700"/>
    </row>
    <row r="24" customFormat="false" ht="12.75" hidden="false" customHeight="false" outlineLevel="1" collapsed="false">
      <c r="A24" s="21" t="s">
        <v>35</v>
      </c>
      <c r="B24" s="24"/>
      <c r="C24" s="700"/>
      <c r="D24" s="700"/>
      <c r="E24" s="700"/>
      <c r="F24" s="700"/>
      <c r="G24" s="700"/>
      <c r="H24" s="700"/>
      <c r="I24" s="700"/>
      <c r="J24" s="700"/>
      <c r="K24" s="700"/>
      <c r="L24" s="700"/>
      <c r="M24" s="700"/>
      <c r="N24" s="700"/>
    </row>
    <row r="25" customFormat="false" ht="12.75" hidden="false" customHeight="false" outlineLevel="1" collapsed="false">
      <c r="A25" s="21" t="s">
        <v>36</v>
      </c>
      <c r="B25" s="24"/>
      <c r="C25" s="700"/>
      <c r="D25" s="700"/>
      <c r="E25" s="700"/>
      <c r="F25" s="700"/>
      <c r="G25" s="700"/>
      <c r="H25" s="700"/>
      <c r="I25" s="700"/>
      <c r="J25" s="700"/>
      <c r="K25" s="700"/>
      <c r="L25" s="700"/>
      <c r="M25" s="700"/>
      <c r="N25" s="700"/>
    </row>
    <row r="27" customFormat="false" ht="12.75" hidden="false" customHeight="false" outlineLevel="0" collapsed="false">
      <c r="A27" s="26"/>
      <c r="B27" s="26"/>
      <c r="C27" s="701"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c r="C30" s="351"/>
      <c r="D30" s="351"/>
      <c r="E30" s="351"/>
      <c r="F30" s="351"/>
      <c r="G30" s="351"/>
      <c r="H30" s="351"/>
      <c r="I30" s="351"/>
      <c r="J30" s="351"/>
      <c r="K30" s="351"/>
      <c r="L30" s="351"/>
      <c r="M30" s="351"/>
      <c r="N30" s="351"/>
    </row>
    <row r="31" customFormat="false" ht="12.75" hidden="false" customHeight="false" outlineLevel="1" collapsed="false">
      <c r="A31" s="21" t="s">
        <v>27</v>
      </c>
      <c r="B31" s="24"/>
      <c r="C31" s="351"/>
      <c r="D31" s="351"/>
      <c r="E31" s="351"/>
      <c r="F31" s="351"/>
      <c r="G31" s="351"/>
      <c r="H31" s="351"/>
      <c r="I31" s="351"/>
      <c r="J31" s="351"/>
      <c r="K31" s="351"/>
      <c r="L31" s="351"/>
      <c r="M31" s="351"/>
      <c r="N31" s="351"/>
    </row>
    <row r="32" customFormat="false" ht="12.75" hidden="false" customHeight="false" outlineLevel="1" collapsed="false">
      <c r="A32" s="21" t="s">
        <v>28</v>
      </c>
      <c r="B32" s="24"/>
      <c r="C32" s="351"/>
      <c r="D32" s="351"/>
      <c r="E32" s="351"/>
      <c r="F32" s="351"/>
      <c r="G32" s="351"/>
      <c r="H32" s="351"/>
      <c r="I32" s="351"/>
      <c r="J32" s="351"/>
      <c r="K32" s="351"/>
      <c r="L32" s="351"/>
      <c r="M32" s="351"/>
      <c r="N32" s="351"/>
    </row>
    <row r="33" customFormat="false" ht="12.75" hidden="false" customHeight="false" outlineLevel="1" collapsed="false">
      <c r="A33" s="21" t="s">
        <v>29</v>
      </c>
      <c r="B33" s="24"/>
      <c r="C33" s="351"/>
      <c r="D33" s="351"/>
      <c r="E33" s="351"/>
      <c r="F33" s="351"/>
      <c r="G33" s="351"/>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c r="C44" s="702"/>
      <c r="D44" s="702"/>
      <c r="E44" s="702"/>
      <c r="F44" s="702"/>
      <c r="G44" s="702"/>
      <c r="H44" s="702"/>
      <c r="I44" s="702"/>
      <c r="J44" s="702"/>
      <c r="K44" s="702"/>
      <c r="L44" s="702"/>
      <c r="M44" s="702"/>
      <c r="N44" s="702"/>
    </row>
    <row r="45" customFormat="false" ht="12.75" hidden="false" customHeight="false" outlineLevel="1" collapsed="false">
      <c r="A45" s="21" t="s">
        <v>27</v>
      </c>
      <c r="B45" s="40"/>
      <c r="C45" s="702"/>
      <c r="D45" s="702"/>
      <c r="E45" s="702"/>
      <c r="F45" s="702"/>
      <c r="G45" s="702"/>
      <c r="H45" s="702"/>
      <c r="I45" s="702"/>
      <c r="J45" s="702"/>
      <c r="K45" s="702"/>
      <c r="L45" s="702"/>
      <c r="M45" s="702"/>
      <c r="N45" s="702"/>
    </row>
    <row r="46" customFormat="false" ht="12.75" hidden="false" customHeight="false" outlineLevel="1" collapsed="false">
      <c r="A46" s="21" t="s">
        <v>28</v>
      </c>
      <c r="B46" s="40"/>
      <c r="C46" s="702"/>
      <c r="D46" s="702"/>
      <c r="E46" s="702"/>
      <c r="F46" s="702"/>
      <c r="G46" s="702"/>
      <c r="H46" s="702"/>
      <c r="I46" s="702"/>
      <c r="J46" s="702"/>
      <c r="K46" s="702"/>
      <c r="L46" s="702"/>
      <c r="M46" s="702"/>
      <c r="N46" s="702"/>
    </row>
    <row r="47" customFormat="false" ht="12.75" hidden="false" customHeight="false" outlineLevel="1" collapsed="false">
      <c r="A47" s="21" t="s">
        <v>29</v>
      </c>
      <c r="B47" s="40"/>
      <c r="C47" s="702"/>
      <c r="D47" s="702"/>
      <c r="E47" s="702"/>
      <c r="F47" s="702"/>
      <c r="G47" s="702"/>
      <c r="H47" s="702"/>
      <c r="I47" s="702"/>
      <c r="J47" s="702"/>
      <c r="K47" s="702"/>
      <c r="L47" s="702"/>
      <c r="M47" s="702"/>
      <c r="N47" s="702"/>
    </row>
    <row r="48" customFormat="false" ht="12.75" hidden="false" customHeight="false" outlineLevel="1" collapsed="false">
      <c r="A48" s="21" t="s">
        <v>31</v>
      </c>
      <c r="B48" s="40"/>
      <c r="C48" s="702"/>
      <c r="D48" s="702"/>
      <c r="E48" s="702"/>
      <c r="F48" s="702"/>
      <c r="G48" s="702"/>
      <c r="H48" s="702"/>
      <c r="I48" s="702"/>
      <c r="J48" s="702"/>
      <c r="K48" s="702"/>
      <c r="L48" s="702"/>
      <c r="M48" s="702"/>
      <c r="N48" s="702"/>
    </row>
    <row r="49" customFormat="false" ht="12.75" hidden="false" customHeight="false" outlineLevel="1" collapsed="false">
      <c r="A49" s="21" t="s">
        <v>32</v>
      </c>
      <c r="B49" s="40"/>
      <c r="C49" s="702"/>
      <c r="D49" s="702"/>
      <c r="E49" s="702"/>
      <c r="F49" s="702"/>
      <c r="G49" s="702"/>
      <c r="H49" s="702"/>
      <c r="I49" s="702"/>
      <c r="J49" s="702"/>
      <c r="K49" s="702"/>
      <c r="L49" s="702"/>
      <c r="M49" s="702"/>
      <c r="N49" s="702"/>
    </row>
    <row r="50" customFormat="false" ht="12.75" hidden="false" customHeight="false" outlineLevel="1" collapsed="false">
      <c r="A50" s="21" t="s">
        <v>33</v>
      </c>
      <c r="B50" s="40"/>
      <c r="C50" s="702"/>
      <c r="D50" s="702"/>
      <c r="E50" s="702"/>
      <c r="F50" s="702"/>
      <c r="G50" s="702"/>
      <c r="H50" s="702"/>
      <c r="I50" s="702"/>
      <c r="J50" s="702"/>
      <c r="K50" s="702"/>
      <c r="L50" s="702"/>
      <c r="M50" s="702"/>
      <c r="N50" s="702"/>
    </row>
    <row r="51" customFormat="false" ht="12.75" hidden="false" customHeight="false" outlineLevel="1" collapsed="false">
      <c r="A51" s="21" t="s">
        <v>34</v>
      </c>
      <c r="B51" s="40"/>
      <c r="C51" s="702"/>
      <c r="D51" s="702"/>
      <c r="E51" s="702"/>
      <c r="F51" s="702"/>
      <c r="G51" s="702"/>
      <c r="H51" s="702"/>
      <c r="I51" s="702"/>
      <c r="J51" s="702"/>
      <c r="K51" s="702"/>
      <c r="L51" s="702"/>
      <c r="M51" s="702"/>
      <c r="N51" s="702"/>
    </row>
    <row r="52" customFormat="false" ht="12.75" hidden="false" customHeight="false" outlineLevel="1" collapsed="false">
      <c r="A52" s="21" t="s">
        <v>35</v>
      </c>
      <c r="B52" s="40"/>
      <c r="C52" s="702"/>
      <c r="D52" s="702"/>
      <c r="E52" s="702"/>
      <c r="F52" s="702"/>
      <c r="G52" s="702"/>
      <c r="H52" s="702"/>
      <c r="I52" s="702"/>
      <c r="J52" s="702"/>
      <c r="K52" s="702"/>
      <c r="L52" s="702"/>
      <c r="M52" s="702"/>
      <c r="N52" s="702"/>
    </row>
    <row r="53" customFormat="false" ht="12.75" hidden="false" customHeight="false" outlineLevel="1" collapsed="false">
      <c r="A53" s="21" t="s">
        <v>36</v>
      </c>
      <c r="B53" s="40"/>
      <c r="C53" s="702"/>
      <c r="D53" s="702"/>
      <c r="E53" s="702"/>
      <c r="F53" s="702"/>
      <c r="G53" s="702"/>
      <c r="H53" s="702"/>
      <c r="I53" s="702"/>
      <c r="J53" s="702"/>
      <c r="K53" s="702"/>
      <c r="L53" s="702"/>
      <c r="M53" s="702"/>
      <c r="N53" s="702"/>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c r="C58" s="703"/>
      <c r="D58" s="703"/>
      <c r="E58" s="703"/>
      <c r="F58" s="703"/>
      <c r="G58" s="703"/>
      <c r="H58" s="703"/>
      <c r="I58" s="703"/>
      <c r="J58" s="703"/>
      <c r="K58" s="703"/>
      <c r="L58" s="703"/>
      <c r="M58" s="703"/>
      <c r="N58" s="703"/>
    </row>
    <row r="59" customFormat="false" ht="12.75" hidden="false" customHeight="false" outlineLevel="1" collapsed="false">
      <c r="A59" s="21" t="s">
        <v>27</v>
      </c>
      <c r="B59" s="40"/>
      <c r="C59" s="703"/>
      <c r="D59" s="703"/>
      <c r="E59" s="703"/>
      <c r="F59" s="703"/>
      <c r="G59" s="703"/>
      <c r="H59" s="703"/>
      <c r="I59" s="703"/>
      <c r="J59" s="703"/>
      <c r="K59" s="703"/>
      <c r="L59" s="703"/>
      <c r="M59" s="703"/>
      <c r="N59" s="703"/>
    </row>
    <row r="60" customFormat="false" ht="12.75" hidden="false" customHeight="false" outlineLevel="1" collapsed="false">
      <c r="A60" s="21" t="s">
        <v>28</v>
      </c>
      <c r="B60" s="40"/>
      <c r="C60" s="703"/>
      <c r="D60" s="703"/>
      <c r="E60" s="703"/>
      <c r="F60" s="703"/>
      <c r="G60" s="703"/>
      <c r="H60" s="703"/>
      <c r="I60" s="703"/>
      <c r="J60" s="703"/>
      <c r="K60" s="703"/>
      <c r="L60" s="703"/>
      <c r="M60" s="703"/>
      <c r="N60" s="703"/>
    </row>
    <row r="61" customFormat="false" ht="12.75" hidden="false" customHeight="false" outlineLevel="1" collapsed="false">
      <c r="A61" s="21" t="s">
        <v>29</v>
      </c>
      <c r="B61" s="40"/>
      <c r="C61" s="704"/>
      <c r="D61" s="704"/>
      <c r="E61" s="704"/>
      <c r="F61" s="704"/>
      <c r="G61" s="704"/>
      <c r="H61" s="704"/>
      <c r="I61" s="704"/>
      <c r="J61" s="704"/>
      <c r="K61" s="704"/>
      <c r="L61" s="704"/>
      <c r="M61" s="704"/>
      <c r="N61" s="704"/>
    </row>
    <row r="62" customFormat="false" ht="12.75" hidden="false" customHeight="false" outlineLevel="1" collapsed="false">
      <c r="A62" s="21" t="s">
        <v>31</v>
      </c>
      <c r="B62" s="40"/>
      <c r="C62" s="703"/>
      <c r="D62" s="703"/>
      <c r="E62" s="703"/>
      <c r="F62" s="703"/>
      <c r="G62" s="703"/>
      <c r="H62" s="703"/>
      <c r="I62" s="703"/>
      <c r="J62" s="703"/>
      <c r="K62" s="703"/>
      <c r="L62" s="703"/>
      <c r="M62" s="703"/>
      <c r="N62" s="703"/>
    </row>
    <row r="63" customFormat="false" ht="12.75" hidden="false" customHeight="false" outlineLevel="1" collapsed="false">
      <c r="A63" s="21" t="s">
        <v>32</v>
      </c>
      <c r="B63" s="40"/>
      <c r="C63" s="703"/>
      <c r="D63" s="703"/>
      <c r="E63" s="703"/>
      <c r="F63" s="703"/>
      <c r="G63" s="703"/>
      <c r="H63" s="703"/>
      <c r="I63" s="703"/>
      <c r="J63" s="703"/>
      <c r="K63" s="703"/>
      <c r="L63" s="703"/>
      <c r="M63" s="703"/>
      <c r="N63" s="703"/>
    </row>
    <row r="64" customFormat="false" ht="12.75" hidden="false" customHeight="false" outlineLevel="1" collapsed="false">
      <c r="A64" s="21" t="s">
        <v>33</v>
      </c>
      <c r="B64" s="40"/>
      <c r="C64" s="703"/>
      <c r="D64" s="703"/>
      <c r="E64" s="703"/>
      <c r="F64" s="703"/>
      <c r="G64" s="703"/>
      <c r="H64" s="703"/>
      <c r="I64" s="703"/>
      <c r="J64" s="703"/>
      <c r="K64" s="703"/>
      <c r="L64" s="703"/>
      <c r="M64" s="703"/>
      <c r="N64" s="703"/>
    </row>
    <row r="65" customFormat="false" ht="12.75" hidden="false" customHeight="false" outlineLevel="1" collapsed="false">
      <c r="A65" s="21" t="s">
        <v>34</v>
      </c>
      <c r="B65" s="40"/>
      <c r="C65" s="704"/>
      <c r="D65" s="704"/>
      <c r="E65" s="704"/>
      <c r="F65" s="704"/>
      <c r="G65" s="704"/>
      <c r="H65" s="704"/>
      <c r="I65" s="704"/>
      <c r="J65" s="704"/>
      <c r="K65" s="704"/>
      <c r="L65" s="704"/>
      <c r="M65" s="704"/>
      <c r="N65" s="704"/>
    </row>
    <row r="66" customFormat="false" ht="12.75" hidden="false" customHeight="false" outlineLevel="1" collapsed="false">
      <c r="A66" s="21" t="s">
        <v>35</v>
      </c>
      <c r="B66" s="40"/>
      <c r="C66" s="703"/>
      <c r="D66" s="703"/>
      <c r="E66" s="703"/>
      <c r="F66" s="703"/>
      <c r="G66" s="703"/>
      <c r="H66" s="703"/>
      <c r="I66" s="703"/>
      <c r="J66" s="703"/>
      <c r="K66" s="703"/>
      <c r="L66" s="703"/>
      <c r="M66" s="703"/>
      <c r="N66" s="703"/>
    </row>
    <row r="67" customFormat="false" ht="12.75" hidden="false" customHeight="false" outlineLevel="1" collapsed="false">
      <c r="A67" s="21" t="s">
        <v>36</v>
      </c>
      <c r="B67" s="40"/>
      <c r="C67" s="704"/>
      <c r="D67" s="704"/>
      <c r="E67" s="704"/>
      <c r="F67" s="704"/>
      <c r="G67" s="704"/>
      <c r="H67" s="704"/>
      <c r="I67" s="704"/>
      <c r="J67" s="704"/>
      <c r="K67" s="704"/>
      <c r="L67" s="704"/>
      <c r="M67" s="704"/>
      <c r="N67" s="704"/>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str">
        <f aca="false">IF(D45="","",D45)</f>
        <v/>
      </c>
      <c r="C6" s="53" t="str">
        <f aca="false">IF(D46="","",D46)</f>
        <v/>
      </c>
      <c r="D6" s="408" t="str">
        <f aca="false">IF(D47="","",D47)</f>
        <v/>
      </c>
      <c r="E6" s="408" t="str">
        <f aca="false">IF(D49="","",D49)</f>
        <v/>
      </c>
    </row>
    <row r="7" customFormat="false" ht="12.75" hidden="false" customHeight="false" outlineLevel="0" collapsed="false">
      <c r="A7" s="277" t="s">
        <v>6</v>
      </c>
      <c r="B7" s="351" t="str">
        <f aca="false">IF(F45="","",F45)</f>
        <v/>
      </c>
      <c r="C7" s="351" t="str">
        <f aca="false">IF(F46="","",F46)</f>
        <v/>
      </c>
      <c r="D7" s="409" t="str">
        <f aca="false">IF(F47="","",F47)</f>
        <v/>
      </c>
      <c r="E7" s="409" t="str">
        <f aca="false">IF(F49="","",F49)</f>
        <v/>
      </c>
    </row>
    <row r="8" customFormat="false" ht="12.75" hidden="false" customHeight="false" outlineLevel="0" collapsed="false">
      <c r="A8" s="296" t="s">
        <v>7</v>
      </c>
      <c r="B8" s="59" t="str">
        <f aca="false">IF(H45="","",H45)</f>
        <v/>
      </c>
      <c r="C8" s="59" t="str">
        <f aca="false">IF(H46="","",H46)</f>
        <v/>
      </c>
      <c r="D8" s="59" t="str">
        <f aca="false">IF(H47="","",H47)</f>
        <v/>
      </c>
      <c r="E8" s="59" t="str">
        <f aca="false">IF(H49="","",H49)</f>
        <v/>
      </c>
    </row>
    <row r="9" customFormat="false" ht="13.5" hidden="false" customHeight="false" outlineLevel="0" collapsed="false">
      <c r="A9" s="314" t="s">
        <v>8</v>
      </c>
      <c r="B9" s="410" t="str">
        <f aca="false">IF(J45="","",J45)</f>
        <v/>
      </c>
      <c r="C9" s="410" t="str">
        <f aca="false">IF(J46="","",J46)</f>
        <v/>
      </c>
      <c r="D9" s="411" t="str">
        <f aca="false">IF(J47="","",J47)</f>
        <v/>
      </c>
      <c r="E9" s="411" t="str">
        <f aca="false">IF(J49="","",J49)</f>
        <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str">
        <f aca="false">IF(A57="","",A57)</f>
        <v/>
      </c>
      <c r="B18" s="53" t="str">
        <f aca="false">IF(B57="","",AVERAGE(B57:M57))</f>
        <v/>
      </c>
      <c r="C18" s="53" t="str">
        <f aca="false">IF(B57="","",STDEV(B57:M57))</f>
        <v/>
      </c>
      <c r="D18" s="22" t="str">
        <f aca="false">IF(B18="","",B18+3*C18)</f>
        <v/>
      </c>
      <c r="E18" s="20" t="str">
        <f aca="false">IF(B18="","",10^(B18))</f>
        <v/>
      </c>
      <c r="F18" s="22" t="str">
        <f aca="false">IF(B18="","",10^(B18+3*C18))</f>
        <v/>
      </c>
      <c r="G18" s="351" t="str">
        <f aca="false">IF(B70="","",AVERAGE(B70:M70))</f>
        <v/>
      </c>
      <c r="H18" s="351" t="str">
        <f aca="false">IF(B70="","",STDEV(B70:M70))</f>
        <v/>
      </c>
      <c r="I18" s="71" t="str">
        <f aca="false">IF(G18="","",G18+3*H18)</f>
        <v/>
      </c>
      <c r="J18" s="58" t="str">
        <f aca="false">IF(G18="","",10^(G18))</f>
        <v/>
      </c>
      <c r="K18" s="71" t="str">
        <f aca="false">IF(G18="","",10^(G18+3*H18))</f>
        <v/>
      </c>
      <c r="L18" s="59" t="str">
        <f aca="false">IF(B83="","",AVERAGE(B83:M83))</f>
        <v/>
      </c>
      <c r="M18" s="59" t="str">
        <f aca="false">IF(B83="","",STDEV(B83:M83))</f>
        <v/>
      </c>
      <c r="N18" s="38" t="str">
        <f aca="false">IF(L18="","",L18+3*M18)</f>
        <v/>
      </c>
      <c r="O18" s="36" t="str">
        <f aca="false">IF(L18="","",10^(L18))</f>
        <v/>
      </c>
      <c r="P18" s="38" t="str">
        <f aca="false">IF(L18="","",10^(L18+3*M18))</f>
        <v/>
      </c>
      <c r="Q18" s="60" t="str">
        <f aca="false">IF(B96="","",AVERAGE(B96:M96))</f>
        <v/>
      </c>
      <c r="R18" s="60" t="str">
        <f aca="false">IF(B96="","",STDEV(B96:M96))</f>
        <v/>
      </c>
      <c r="S18" s="46" t="str">
        <f aca="false">IF(Q18="","",Q18+3*R18)</f>
        <v/>
      </c>
      <c r="T18" s="45" t="str">
        <f aca="false">IF(Q18="","",10^(Q18))</f>
        <v/>
      </c>
      <c r="U18" s="422" t="str">
        <f aca="false">IF(Q18="","",10^(Q18+3*R18))</f>
        <v/>
      </c>
      <c r="V18" s="26"/>
      <c r="Z18" s="26"/>
    </row>
    <row r="19" customFormat="false" ht="12.75" hidden="false" customHeight="false" outlineLevel="1" collapsed="false">
      <c r="A19" s="421" t="str">
        <f aca="false">IF(A58="","",A58)</f>
        <v/>
      </c>
      <c r="B19" s="53" t="str">
        <f aca="false">IF(B58="","",AVERAGE(B58:M58))</f>
        <v/>
      </c>
      <c r="C19" s="53" t="str">
        <f aca="false">IF(B58="","",STDEV(B58:M58))</f>
        <v/>
      </c>
      <c r="D19" s="22" t="str">
        <f aca="false">IF(B19="","",B19+3*C19)</f>
        <v/>
      </c>
      <c r="E19" s="20" t="str">
        <f aca="false">IF(B19="","",10^(B19))</f>
        <v/>
      </c>
      <c r="F19" s="22" t="str">
        <f aca="false">IF(B19="","",10^(B19+3*C19))</f>
        <v/>
      </c>
      <c r="G19" s="351" t="str">
        <f aca="false">IF(B71="","",AVERAGE(B71:M71))</f>
        <v/>
      </c>
      <c r="H19" s="351" t="str">
        <f aca="false">IF(B71="","",STDEV(B71:M71))</f>
        <v/>
      </c>
      <c r="I19" s="71" t="str">
        <f aca="false">IF(G19="","",G19+3*H19)</f>
        <v/>
      </c>
      <c r="J19" s="58" t="str">
        <f aca="false">IF(G19="","",10^(G19))</f>
        <v/>
      </c>
      <c r="K19" s="71" t="str">
        <f aca="false">IF(G19="","",10^(G19+3*H19))</f>
        <v/>
      </c>
      <c r="L19" s="59" t="str">
        <f aca="false">IF(B84="","",AVERAGE(B84:M84))</f>
        <v/>
      </c>
      <c r="M19" s="59" t="str">
        <f aca="false">IF(B84="","",STDEV(B84:M84))</f>
        <v/>
      </c>
      <c r="N19" s="38" t="str">
        <f aca="false">IF(L19="","",L19+3*M19)</f>
        <v/>
      </c>
      <c r="O19" s="36" t="str">
        <f aca="false">IF(L19="","",10^(L19))</f>
        <v/>
      </c>
      <c r="P19" s="38" t="str">
        <f aca="false">IF(L19="","",10^(L19+3*M19))</f>
        <v/>
      </c>
      <c r="Q19" s="60" t="str">
        <f aca="false">IF(B97="","",AVERAGE(B97:M97))</f>
        <v/>
      </c>
      <c r="R19" s="60" t="str">
        <f aca="false">IF(B97="","",STDEV(B97:M97))</f>
        <v/>
      </c>
      <c r="S19" s="46" t="str">
        <f aca="false">IF(Q19="","",Q19+3*R19)</f>
        <v/>
      </c>
      <c r="T19" s="45" t="str">
        <f aca="false">IF(Q19="","",10^(Q19))</f>
        <v/>
      </c>
      <c r="U19" s="422" t="str">
        <f aca="false">IF(Q19="","",10^(Q19+3*R19))</f>
        <v/>
      </c>
      <c r="V19" s="26"/>
      <c r="Z19" s="26"/>
    </row>
    <row r="20" customFormat="false" ht="12.75" hidden="false" customHeight="false" outlineLevel="1" collapsed="false">
      <c r="A20" s="421" t="str">
        <f aca="false">IF(A59="","",A59)</f>
        <v/>
      </c>
      <c r="B20" s="53" t="str">
        <f aca="false">IF(B59="","",AVERAGE(B59:M59))</f>
        <v/>
      </c>
      <c r="C20" s="53" t="str">
        <f aca="false">IF(B59="","",STDEV(B59:M59))</f>
        <v/>
      </c>
      <c r="D20" s="22" t="str">
        <f aca="false">IF(B20="","",B20+3*C20)</f>
        <v/>
      </c>
      <c r="E20" s="20" t="str">
        <f aca="false">IF(B20="","",10^(B20))</f>
        <v/>
      </c>
      <c r="F20" s="22" t="str">
        <f aca="false">IF(B20="","",10^(B20+3*C20))</f>
        <v/>
      </c>
      <c r="G20" s="351" t="str">
        <f aca="false">IF(B72="","",AVERAGE(B72:M72))</f>
        <v/>
      </c>
      <c r="H20" s="351" t="str">
        <f aca="false">IF(B72="","",STDEV(B72:M72))</f>
        <v/>
      </c>
      <c r="I20" s="71" t="str">
        <f aca="false">IF(G20="","",G20+3*H20)</f>
        <v/>
      </c>
      <c r="J20" s="58" t="str">
        <f aca="false">IF(G20="","",10^(G20))</f>
        <v/>
      </c>
      <c r="K20" s="71" t="str">
        <f aca="false">IF(G20="","",10^(G20+3*H20))</f>
        <v/>
      </c>
      <c r="L20" s="59" t="str">
        <f aca="false">IF(B85="","",AVERAGE(B85:M85))</f>
        <v/>
      </c>
      <c r="M20" s="59" t="str">
        <f aca="false">IF(B85="","",STDEV(B85:M85))</f>
        <v/>
      </c>
      <c r="N20" s="38" t="str">
        <f aca="false">IF(L20="","",L20+3*M20)</f>
        <v/>
      </c>
      <c r="O20" s="36" t="str">
        <f aca="false">IF(L20="","",10^(L20))</f>
        <v/>
      </c>
      <c r="P20" s="38" t="str">
        <f aca="false">IF(L20="","",10^(L20+3*M20))</f>
        <v/>
      </c>
      <c r="Q20" s="60" t="str">
        <f aca="false">IF(B98="","",AVERAGE(B98:M98))</f>
        <v/>
      </c>
      <c r="R20" s="60" t="str">
        <f aca="false">IF(B98="","",STDEV(B98:M98))</f>
        <v/>
      </c>
      <c r="S20" s="46" t="str">
        <f aca="false">IF(Q20="","",Q20+3*R20)</f>
        <v/>
      </c>
      <c r="T20" s="45" t="str">
        <f aca="false">IF(Q20="","",10^(Q20))</f>
        <v/>
      </c>
      <c r="U20" s="422" t="str">
        <f aca="false">IF(Q20="","",10^(Q20+3*R20))</f>
        <v/>
      </c>
      <c r="V20" s="26"/>
      <c r="Z20" s="26"/>
    </row>
    <row r="21" customFormat="false" ht="12.75" hidden="false" customHeight="false" outlineLevel="1" collapsed="false">
      <c r="A21" s="421" t="str">
        <f aca="false">IF(A60="","",A60)</f>
        <v/>
      </c>
      <c r="B21" s="53" t="str">
        <f aca="false">IF(B60="","",AVERAGE(B60:M60))</f>
        <v/>
      </c>
      <c r="C21" s="53" t="str">
        <f aca="false">IF(B60="","",STDEV(B60:M60))</f>
        <v/>
      </c>
      <c r="D21" s="22" t="str">
        <f aca="false">IF(B21="","",B21+3*C21)</f>
        <v/>
      </c>
      <c r="E21" s="20" t="str">
        <f aca="false">IF(B21="","",10^(B21))</f>
        <v/>
      </c>
      <c r="F21" s="22" t="str">
        <f aca="false">IF(B21="","",10^(B21+3*C21))</f>
        <v/>
      </c>
      <c r="G21" s="351" t="str">
        <f aca="false">IF(B73="","",AVERAGE(B73:M73))</f>
        <v/>
      </c>
      <c r="H21" s="351" t="str">
        <f aca="false">IF(B73="","",STDEV(B73:M73))</f>
        <v/>
      </c>
      <c r="I21" s="71" t="str">
        <f aca="false">IF(G21="","",G21+3*H21)</f>
        <v/>
      </c>
      <c r="J21" s="58" t="str">
        <f aca="false">IF(G21="","",10^(G21))</f>
        <v/>
      </c>
      <c r="K21" s="71" t="str">
        <f aca="false">IF(G21="","",10^(G21+3*H21))</f>
        <v/>
      </c>
      <c r="L21" s="59" t="str">
        <f aca="false">IF(B86="","",AVERAGE(B86:M86))</f>
        <v/>
      </c>
      <c r="M21" s="59" t="str">
        <f aca="false">IF(B86="","",STDEV(B86:M86))</f>
        <v/>
      </c>
      <c r="N21" s="38" t="str">
        <f aca="false">IF(L21="","",L21+3*M21)</f>
        <v/>
      </c>
      <c r="O21" s="36" t="str">
        <f aca="false">IF(L21="","",10^(L21))</f>
        <v/>
      </c>
      <c r="P21" s="38" t="str">
        <f aca="false">IF(L21="","",10^(L21+3*M21))</f>
        <v/>
      </c>
      <c r="Q21" s="60" t="str">
        <f aca="false">IF(B99="","",AVERAGE(B99:M99))</f>
        <v/>
      </c>
      <c r="R21" s="60" t="str">
        <f aca="false">IF(B99="","",STDEV(B99:M99))</f>
        <v/>
      </c>
      <c r="S21" s="46" t="str">
        <f aca="false">IF(Q21="","",Q21+3*R21)</f>
        <v/>
      </c>
      <c r="T21" s="45" t="str">
        <f aca="false">IF(Q21="","",10^(Q21))</f>
        <v/>
      </c>
      <c r="U21" s="422" t="str">
        <f aca="false">IF(Q21="","",10^(Q21+3*R21))</f>
        <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str">
        <f aca="false">IF(Z57="","",SUM(Z57:Z66))</f>
        <v/>
      </c>
      <c r="E33" s="433"/>
      <c r="F33" s="434" t="str">
        <f aca="false">IF(Z70="","",SUM(Z70:Z79))</f>
        <v/>
      </c>
      <c r="G33" s="434"/>
      <c r="H33" s="435" t="str">
        <f aca="false">IF(Z83="","",SUM(Z83:Z92))</f>
        <v/>
      </c>
      <c r="I33" s="435"/>
      <c r="J33" s="436" t="str">
        <f aca="false">IF(Z96="","",SUM(Z96:Z105))</f>
        <v/>
      </c>
      <c r="K33" s="436"/>
      <c r="L33" s="428"/>
      <c r="M33" s="56"/>
    </row>
    <row r="34" customFormat="false" ht="12.75" hidden="false" customHeight="false" outlineLevel="1" collapsed="false">
      <c r="A34" s="437" t="s">
        <v>139</v>
      </c>
      <c r="B34" s="437"/>
      <c r="C34" s="437"/>
      <c r="D34" s="438" t="str">
        <f aca="false">IF(Z57="","",D33/D50)</f>
        <v/>
      </c>
      <c r="E34" s="438"/>
      <c r="F34" s="439" t="str">
        <f aca="false">IF(Z70="","",F33/F50)</f>
        <v/>
      </c>
      <c r="G34" s="439"/>
      <c r="H34" s="440" t="str">
        <f aca="false">IF(Z83="","",H33/H50)</f>
        <v/>
      </c>
      <c r="I34" s="440"/>
      <c r="J34" s="441" t="str">
        <f aca="false">IF(Z96="","",J33/J50)</f>
        <v/>
      </c>
      <c r="K34" s="441"/>
      <c r="L34" s="428"/>
      <c r="M34" s="56"/>
    </row>
    <row r="35" customFormat="false" ht="12.75" hidden="false" customHeight="false" outlineLevel="1" collapsed="false">
      <c r="A35" s="437" t="s">
        <v>140</v>
      </c>
      <c r="B35" s="437"/>
      <c r="C35" s="437"/>
      <c r="D35" s="438" t="str">
        <f aca="false">IF(SUM(B57:M66)&lt;&gt;0,SUM(B57:M66),"")</f>
        <v/>
      </c>
      <c r="E35" s="438"/>
      <c r="F35" s="439" t="str">
        <f aca="false">IF(SUM(B70:M79)&lt;&gt;0,SUM(B70:M79),"")</f>
        <v/>
      </c>
      <c r="G35" s="439"/>
      <c r="H35" s="440" t="str">
        <f aca="false">IF(SUM(B83:M92)&lt;&gt;0,SUM(B83:M92),"")</f>
        <v/>
      </c>
      <c r="I35" s="440"/>
      <c r="J35" s="441" t="str">
        <f aca="false">IF(SUM(B96:M105)&lt;&gt;0,SUM(B96:M105),"")</f>
        <v/>
      </c>
      <c r="K35" s="441"/>
      <c r="L35" s="428"/>
      <c r="M35" s="56"/>
      <c r="O35" s="429"/>
      <c r="P35" s="429"/>
    </row>
    <row r="36" customFormat="false" ht="12.75" hidden="false" customHeight="false" outlineLevel="1" collapsed="false">
      <c r="A36" s="437" t="s">
        <v>141</v>
      </c>
      <c r="B36" s="437"/>
      <c r="C36" s="437"/>
      <c r="D36" s="438" t="str">
        <f aca="false">IF(D35="","",D35/D50)</f>
        <v/>
      </c>
      <c r="E36" s="438"/>
      <c r="F36" s="439" t="str">
        <f aca="false">IF(F35="","",F35/F50)</f>
        <v/>
      </c>
      <c r="G36" s="439"/>
      <c r="H36" s="440" t="str">
        <f aca="false">IF(H35="","",H35/H50)</f>
        <v/>
      </c>
      <c r="I36" s="440"/>
      <c r="J36" s="441" t="str">
        <f aca="false">IF(J35="","",J35/J50)</f>
        <v/>
      </c>
      <c r="K36" s="441"/>
      <c r="L36" s="428"/>
      <c r="M36" s="56"/>
      <c r="O36" s="429"/>
      <c r="P36" s="429"/>
    </row>
    <row r="37" customFormat="false" ht="14.25" hidden="false" customHeight="false" outlineLevel="1" collapsed="false">
      <c r="A37" s="442" t="s">
        <v>142</v>
      </c>
      <c r="B37" s="442"/>
      <c r="C37" s="442"/>
      <c r="D37" s="443" t="str">
        <f aca="false">IF(D33="","",D33*D33)</f>
        <v/>
      </c>
      <c r="E37" s="443"/>
      <c r="F37" s="444" t="str">
        <f aca="false">IF(F33="","",F33*F33)</f>
        <v/>
      </c>
      <c r="G37" s="444"/>
      <c r="H37" s="445" t="str">
        <f aca="false">IF(H33="","",H33*H33)</f>
        <v/>
      </c>
      <c r="I37" s="445"/>
      <c r="J37" s="446" t="str">
        <f aca="false">IF(J33="","",J33*J33)</f>
        <v/>
      </c>
      <c r="K37" s="446"/>
      <c r="L37" s="428"/>
      <c r="M37" s="56"/>
      <c r="O37" s="429"/>
      <c r="P37" s="429"/>
    </row>
    <row r="38" customFormat="false" ht="14.25" hidden="false" customHeight="false" outlineLevel="1" collapsed="false">
      <c r="A38" s="442" t="s">
        <v>143</v>
      </c>
      <c r="B38" s="442"/>
      <c r="C38" s="442"/>
      <c r="D38" s="443" t="str">
        <f aca="false">IF(D35="","",D35*D35)</f>
        <v/>
      </c>
      <c r="E38" s="443"/>
      <c r="F38" s="444" t="str">
        <f aca="false">IF(F35="","",F35*F35)</f>
        <v/>
      </c>
      <c r="G38" s="444"/>
      <c r="H38" s="445" t="str">
        <f aca="false">IF(H35="","",H35*H35)</f>
        <v/>
      </c>
      <c r="I38" s="445"/>
      <c r="J38" s="446" t="str">
        <f aca="false">IF(J35="","",J35*J35)</f>
        <v/>
      </c>
      <c r="K38" s="446"/>
      <c r="L38" s="428"/>
      <c r="M38" s="56"/>
      <c r="O38" s="429"/>
      <c r="P38" s="429"/>
    </row>
    <row r="39" customFormat="false" ht="14.25" hidden="false" customHeight="false" outlineLevel="1" collapsed="false">
      <c r="A39" s="437" t="s">
        <v>144</v>
      </c>
      <c r="B39" s="437"/>
      <c r="C39" s="437"/>
      <c r="D39" s="447" t="str">
        <f aca="false">IF(AA57="","",SUM(AA57:AA66))</f>
        <v/>
      </c>
      <c r="E39" s="447"/>
      <c r="F39" s="448" t="str">
        <f aca="false">IF(AA70="","",SUM(AA70:AA79))</f>
        <v/>
      </c>
      <c r="G39" s="448"/>
      <c r="H39" s="449" t="str">
        <f aca="false">IF(AA83="","",SUM(AA83:AA92))</f>
        <v/>
      </c>
      <c r="I39" s="449"/>
      <c r="J39" s="450" t="str">
        <f aca="false">IF(AA96="","",SUM(AA96:AA105))</f>
        <v/>
      </c>
      <c r="K39" s="450"/>
      <c r="L39" s="428"/>
      <c r="M39" s="56"/>
      <c r="O39" s="429"/>
      <c r="P39" s="429"/>
    </row>
    <row r="40" customFormat="false" ht="14.25" hidden="false" customHeight="false" outlineLevel="1" collapsed="false">
      <c r="A40" s="437" t="s">
        <v>145</v>
      </c>
      <c r="B40" s="437"/>
      <c r="C40" s="437"/>
      <c r="D40" s="438" t="str">
        <f aca="false">IF(SUMSQ(B57:M66)&lt;&gt;0,SUMSQ(B57:M66),"")</f>
        <v/>
      </c>
      <c r="E40" s="438"/>
      <c r="F40" s="439" t="str">
        <f aca="false">IF(SUMSQ(B70:M79)&lt;&gt;0,SUMSQ(B70:M79),"")</f>
        <v/>
      </c>
      <c r="G40" s="439"/>
      <c r="H40" s="440" t="str">
        <f aca="false">IF(SUMSQ(B83:M92)&lt;&gt;0,SUMSQ(B83:M92),"")</f>
        <v/>
      </c>
      <c r="I40" s="440"/>
      <c r="J40" s="441" t="str">
        <f aca="false">IF(SUMSQ(B96:M105)&lt;&gt;0,SUMSQ(B96:M105),"")</f>
        <v/>
      </c>
      <c r="K40" s="441"/>
      <c r="L40" s="428"/>
      <c r="M40" s="56"/>
      <c r="O40" s="429"/>
      <c r="P40" s="429"/>
    </row>
    <row r="41" customFormat="false" ht="12.75" hidden="false" customHeight="false" outlineLevel="1" collapsed="false">
      <c r="A41" s="437" t="s">
        <v>146</v>
      </c>
      <c r="B41" s="437"/>
      <c r="C41" s="437"/>
      <c r="D41" s="438" t="str">
        <f aca="false">IF(SUM(N57:Y66)&lt;&gt;0,SUM(N57:Y66),"")</f>
        <v/>
      </c>
      <c r="E41" s="438"/>
      <c r="F41" s="439" t="str">
        <f aca="false">IF(SUM(N70:Y79)&lt;&gt;0,SUM(N70:Y79),"")</f>
        <v/>
      </c>
      <c r="G41" s="439"/>
      <c r="H41" s="440" t="str">
        <f aca="false">IF(SUM(N83:Y92)&lt;&gt;0,SUM(N83:Y92),"")</f>
        <v/>
      </c>
      <c r="I41" s="440"/>
      <c r="J41" s="441" t="str">
        <f aca="false">IF(SUM(N96:Y105)&lt;&gt;0,SUM(N96:Y105),"")</f>
        <v/>
      </c>
      <c r="K41" s="441"/>
      <c r="L41" s="428"/>
      <c r="M41" s="56"/>
      <c r="O41" s="429"/>
      <c r="P41" s="429"/>
    </row>
    <row r="42" customFormat="false" ht="15.75" hidden="false" customHeight="false" outlineLevel="1" collapsed="false">
      <c r="A42" s="442" t="s">
        <v>147</v>
      </c>
      <c r="B42" s="442"/>
      <c r="C42" s="442"/>
      <c r="D42" s="443" t="str">
        <f aca="false">IF(D39="","",D39-D37/D50)</f>
        <v/>
      </c>
      <c r="E42" s="443"/>
      <c r="F42" s="444" t="str">
        <f aca="false">IF(F39="","",F39-F37/F50)</f>
        <v/>
      </c>
      <c r="G42" s="444"/>
      <c r="H42" s="445" t="str">
        <f aca="false">IF(H39="","",H39-H37/H50)</f>
        <v/>
      </c>
      <c r="I42" s="445"/>
      <c r="J42" s="446" t="str">
        <f aca="false">IF(J39="","",J39-J37/J50)</f>
        <v/>
      </c>
      <c r="K42" s="446"/>
      <c r="L42" s="428"/>
      <c r="M42" s="56"/>
      <c r="O42" s="429"/>
      <c r="P42" s="429"/>
    </row>
    <row r="43" customFormat="false" ht="15.75" hidden="false" customHeight="false" outlineLevel="1" collapsed="false">
      <c r="A43" s="442" t="s">
        <v>148</v>
      </c>
      <c r="B43" s="442"/>
      <c r="C43" s="442"/>
      <c r="D43" s="438" t="str">
        <f aca="false">IF(D40="","",D40-D38/D50)</f>
        <v/>
      </c>
      <c r="E43" s="438"/>
      <c r="F43" s="439" t="str">
        <f aca="false">IF(F40="","",F40-F38/F50)</f>
        <v/>
      </c>
      <c r="G43" s="439"/>
      <c r="H43" s="440" t="str">
        <f aca="false">IF(H40="","",H40-H38/H50)</f>
        <v/>
      </c>
      <c r="I43" s="440"/>
      <c r="J43" s="441" t="str">
        <f aca="false">IF(J40="","",J40-J38/J50)</f>
        <v/>
      </c>
      <c r="K43" s="441"/>
      <c r="L43" s="428"/>
      <c r="M43" s="56"/>
      <c r="O43" s="429"/>
      <c r="P43" s="429"/>
    </row>
    <row r="44" customFormat="false" ht="15.75" hidden="false" customHeight="false" outlineLevel="1" collapsed="false">
      <c r="A44" s="442" t="s">
        <v>149</v>
      </c>
      <c r="B44" s="442"/>
      <c r="C44" s="442"/>
      <c r="D44" s="438" t="str">
        <f aca="false">IF(D41="","",D41-D33*D35/D50)</f>
        <v/>
      </c>
      <c r="E44" s="438"/>
      <c r="F44" s="439" t="str">
        <f aca="false">IF(F41="","",F41-F33*F35/F50)</f>
        <v/>
      </c>
      <c r="G44" s="439"/>
      <c r="H44" s="440" t="str">
        <f aca="false">IF(H41="","",H41-H33*H35/H50)</f>
        <v/>
      </c>
      <c r="I44" s="440"/>
      <c r="J44" s="441" t="str">
        <f aca="false">IF(J41="","",J41-J33*J35/J50)</f>
        <v/>
      </c>
      <c r="K44" s="441"/>
      <c r="L44" s="428"/>
      <c r="M44" s="56"/>
      <c r="O44" s="429"/>
      <c r="P44" s="429"/>
    </row>
    <row r="45" customFormat="false" ht="12.75" hidden="false" customHeight="false" outlineLevel="1" collapsed="false">
      <c r="A45" s="451" t="s">
        <v>126</v>
      </c>
      <c r="B45" s="451"/>
      <c r="C45" s="451"/>
      <c r="D45" s="452" t="str">
        <f aca="false">IF(D34="","",D36-D46*D34)</f>
        <v/>
      </c>
      <c r="E45" s="452"/>
      <c r="F45" s="453" t="str">
        <f aca="false">IF(F34="","",F36-F46*F34)</f>
        <v/>
      </c>
      <c r="G45" s="453"/>
      <c r="H45" s="454" t="str">
        <f aca="false">IF(H34="","",H36-H46*H34)</f>
        <v/>
      </c>
      <c r="I45" s="454"/>
      <c r="J45" s="455" t="str">
        <f aca="false">IF(J34="","",J36-J46*J34)</f>
        <v/>
      </c>
      <c r="K45" s="455"/>
      <c r="L45" s="428"/>
      <c r="M45" s="56"/>
      <c r="O45" s="429"/>
      <c r="P45" s="429"/>
    </row>
    <row r="46" customFormat="false" ht="12.75" hidden="false" customHeight="false" outlineLevel="1" collapsed="false">
      <c r="A46" s="451" t="s">
        <v>127</v>
      </c>
      <c r="B46" s="451"/>
      <c r="C46" s="451"/>
      <c r="D46" s="456" t="str">
        <f aca="false">IF(D42="","",D44/D42)</f>
        <v/>
      </c>
      <c r="E46" s="456"/>
      <c r="F46" s="457" t="str">
        <f aca="false">IF(F42="","",F44/F42)</f>
        <v/>
      </c>
      <c r="G46" s="457"/>
      <c r="H46" s="458" t="str">
        <f aca="false">IF(H42="","",H44/H42)</f>
        <v/>
      </c>
      <c r="I46" s="458"/>
      <c r="J46" s="459" t="str">
        <f aca="false">IF(J42="","",J44/J42)</f>
        <v/>
      </c>
      <c r="K46" s="459"/>
      <c r="L46" s="428"/>
      <c r="M46" s="56"/>
      <c r="O46" s="429"/>
      <c r="P46" s="429"/>
    </row>
    <row r="47" customFormat="false" ht="12.75" hidden="false" customHeight="false" outlineLevel="1" collapsed="false">
      <c r="A47" s="451" t="s">
        <v>128</v>
      </c>
      <c r="B47" s="451"/>
      <c r="C47" s="451"/>
      <c r="D47" s="456" t="str">
        <f aca="false">IF(D42="","",D44/SQRT(D42*D43))</f>
        <v/>
      </c>
      <c r="E47" s="456"/>
      <c r="F47" s="457" t="str">
        <f aca="false">IF(F42="","",F44/SQRT(F42*F43))</f>
        <v/>
      </c>
      <c r="G47" s="457"/>
      <c r="H47" s="458" t="str">
        <f aca="false">IF(H42="","",H44/SQRT(H42*H43))</f>
        <v/>
      </c>
      <c r="I47" s="458"/>
      <c r="J47" s="459" t="str">
        <f aca="false">IF(J42="","",J44/SQRT(J42*J43))</f>
        <v/>
      </c>
      <c r="K47" s="459"/>
      <c r="L47" s="428"/>
      <c r="M47" s="56"/>
      <c r="O47" s="429"/>
      <c r="P47" s="429"/>
    </row>
    <row r="48" customFormat="false" ht="15.75" hidden="false" customHeight="false" outlineLevel="1" collapsed="false">
      <c r="A48" s="442" t="s">
        <v>150</v>
      </c>
      <c r="B48" s="442"/>
      <c r="C48" s="442"/>
      <c r="D48" s="460" t="str">
        <f aca="false">IF(D43="","",D43-D46*D44)</f>
        <v/>
      </c>
      <c r="E48" s="460"/>
      <c r="F48" s="461" t="str">
        <f aca="false">IF(F43="","",F43-F46*F44)</f>
        <v/>
      </c>
      <c r="G48" s="461"/>
      <c r="H48" s="462" t="str">
        <f aca="false">IF(H43="","",H43-H46*H44)</f>
        <v/>
      </c>
      <c r="I48" s="462"/>
      <c r="J48" s="463" t="str">
        <f aca="false">IF(J43="","",J43-J46*J44)</f>
        <v/>
      </c>
      <c r="K48" s="463"/>
      <c r="L48" s="428"/>
      <c r="M48" s="56"/>
      <c r="O48" s="429"/>
      <c r="P48" s="429"/>
    </row>
    <row r="49" customFormat="false" ht="14.25" hidden="false" customHeight="false" outlineLevel="1" collapsed="false">
      <c r="A49" s="451" t="s">
        <v>129</v>
      </c>
      <c r="B49" s="451"/>
      <c r="C49" s="451"/>
      <c r="D49" s="456" t="str">
        <f aca="false">IF(D50="","",IF(D50-2&gt;0,SQRT(D48/(D50-2)),""))</f>
        <v/>
      </c>
      <c r="E49" s="456"/>
      <c r="F49" s="457" t="str">
        <f aca="false">IF(F50="","",IF(F50-2&gt;0,SQRT(F48/(F50-2)),""))</f>
        <v/>
      </c>
      <c r="G49" s="457"/>
      <c r="H49" s="458" t="str">
        <f aca="false">IF(H50="","",IF(H50-2&gt;0,SQRT(H48/(H50-2)),""))</f>
        <v/>
      </c>
      <c r="I49" s="458"/>
      <c r="J49" s="459" t="str">
        <f aca="false">IF(J50="","",IF(J50-2&gt;0,SQRT(J48/(J50-2)),""))</f>
        <v/>
      </c>
      <c r="K49" s="459"/>
      <c r="L49" s="428"/>
      <c r="M49" s="56"/>
      <c r="O49" s="429"/>
      <c r="P49" s="429"/>
      <c r="Q49" s="429"/>
      <c r="R49" s="429"/>
      <c r="S49" s="429"/>
    </row>
    <row r="50" customFormat="false" ht="12.75" hidden="false" customHeight="false" outlineLevel="1" collapsed="false">
      <c r="A50" s="442" t="s">
        <v>46</v>
      </c>
      <c r="B50" s="442"/>
      <c r="C50" s="442"/>
      <c r="D50" s="447" t="str">
        <f aca="false">IF(COUNT(B57:M66)&gt;0,COUNT(B57:M66),"")</f>
        <v/>
      </c>
      <c r="E50" s="447"/>
      <c r="F50" s="448" t="str">
        <f aca="false">IF(COUNT(B70:M79)&gt;0,COUNT(B70:M79),"")</f>
        <v/>
      </c>
      <c r="G50" s="448"/>
      <c r="H50" s="449" t="str">
        <f aca="false">IF(COUNT(B83:M92)&gt;0,COUNT(B83:M92),"")</f>
        <v/>
      </c>
      <c r="I50" s="449"/>
      <c r="J50" s="450" t="str">
        <f aca="false">IF(COUNT(B96:M105)&gt;0,COUNT(B96:M105),"")</f>
        <v/>
      </c>
      <c r="K50" s="450"/>
      <c r="L50" s="428"/>
      <c r="M50" s="56"/>
      <c r="O50" s="429"/>
      <c r="P50" s="429"/>
      <c r="Q50" s="429"/>
      <c r="R50" s="429"/>
      <c r="S50" s="429"/>
    </row>
    <row r="51" customFormat="false" ht="13.5" hidden="false" customHeight="false" outlineLevel="1" collapsed="false">
      <c r="A51" s="464" t="s">
        <v>151</v>
      </c>
      <c r="B51" s="464"/>
      <c r="C51" s="464"/>
      <c r="D51" s="465" t="str">
        <f aca="false">IF(D50="","",IF(D50-4&gt;0,2*D50-4,""))</f>
        <v/>
      </c>
      <c r="E51" s="465"/>
      <c r="F51" s="466" t="str">
        <f aca="false">IF(F50="","",IF(F50-4&gt;0,2*F50-4,""))</f>
        <v/>
      </c>
      <c r="G51" s="466"/>
      <c r="H51" s="467" t="str">
        <f aca="false">IF(H50="","",IF(H50-4&gt;0,2*H50-4,""))</f>
        <v/>
      </c>
      <c r="I51" s="467"/>
      <c r="J51" s="468" t="str">
        <f aca="false">IF(J50="","",IF(J50-4&gt;0,2*J50-4,""))</f>
        <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str">
        <f aca="false">IF(rawt!B16="","",rawt!B16)</f>
        <v/>
      </c>
      <c r="B57" s="53" t="str">
        <f aca="false">IF(rawt!C16="","",LOG(rawt!C16))</f>
        <v/>
      </c>
      <c r="C57" s="53" t="str">
        <f aca="false">IF(rawt!D16="","",LOG(rawt!D16))</f>
        <v/>
      </c>
      <c r="D57" s="53" t="str">
        <f aca="false">IF(rawt!E16="","",LOG(rawt!E16))</f>
        <v/>
      </c>
      <c r="E57" s="53" t="str">
        <f aca="false">IF(rawt!F16="","",LOG(rawt!F16))</f>
        <v/>
      </c>
      <c r="F57" s="53" t="str">
        <f aca="false">IF(rawt!G16="","",LOG(rawt!G16))</f>
        <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str">
        <f aca="false">IF(B57="","",$A57*B57)</f>
        <v/>
      </c>
      <c r="O57" s="470" t="str">
        <f aca="false">IF(C57="","",$A57*C57)</f>
        <v/>
      </c>
      <c r="P57" s="470" t="str">
        <f aca="false">IF(D57="","",$A57*D57)</f>
        <v/>
      </c>
      <c r="Q57" s="470" t="str">
        <f aca="false">IF(E57="","",$A57*E57)</f>
        <v/>
      </c>
      <c r="R57" s="470" t="str">
        <f aca="false">IF(F57="","",$A57*F57)</f>
        <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str">
        <f aca="false">IF(COUNT(B57:M57)=0,"",COUNT(B57:M57)*A57)</f>
        <v/>
      </c>
      <c r="AA57" s="132" t="str">
        <f aca="false">IF(COUNT(B57:M57)=0,"",COUNT(B57:M57)*A57^2)</f>
        <v/>
      </c>
    </row>
    <row r="58" customFormat="false" ht="12.75" hidden="false" customHeight="false" outlineLevel="1" collapsed="false">
      <c r="A58" s="71" t="str">
        <f aca="false">IF(rawt!B17="","",rawt!B17)</f>
        <v/>
      </c>
      <c r="B58" s="53" t="str">
        <f aca="false">IF(rawt!C17="","",LOG(rawt!C17))</f>
        <v/>
      </c>
      <c r="C58" s="53" t="str">
        <f aca="false">IF(rawt!D17="","",LOG(rawt!D17))</f>
        <v/>
      </c>
      <c r="D58" s="53" t="str">
        <f aca="false">IF(rawt!E17="","",LOG(rawt!E17))</f>
        <v/>
      </c>
      <c r="E58" s="53" t="str">
        <f aca="false">IF(rawt!F17="","",LOG(rawt!F17))</f>
        <v/>
      </c>
      <c r="F58" s="53" t="str">
        <f aca="false">IF(rawt!G17="","",LOG(rawt!G17))</f>
        <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str">
        <f aca="false">IF(B58="","",$A58*B58)</f>
        <v/>
      </c>
      <c r="O58" s="470" t="str">
        <f aca="false">IF(C58="","",$A58*C58)</f>
        <v/>
      </c>
      <c r="P58" s="470" t="str">
        <f aca="false">IF(D58="","",$A58*D58)</f>
        <v/>
      </c>
      <c r="Q58" s="470" t="str">
        <f aca="false">IF(E58="","",$A58*E58)</f>
        <v/>
      </c>
      <c r="R58" s="470" t="str">
        <f aca="false">IF(F58="","",$A58*F58)</f>
        <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str">
        <f aca="false">IF(COUNT(B58:M58)=0,"",COUNT(B58:M58)*A58)</f>
        <v/>
      </c>
      <c r="AA58" s="132" t="str">
        <f aca="false">IF(COUNT(B58:M58)=0,"",COUNT(B58:M58)*A58^2)</f>
        <v/>
      </c>
    </row>
    <row r="59" customFormat="false" ht="12.75" hidden="false" customHeight="false" outlineLevel="1" collapsed="false">
      <c r="A59" s="71" t="str">
        <f aca="false">IF(rawt!B18="","",rawt!B18)</f>
        <v/>
      </c>
      <c r="B59" s="53" t="str">
        <f aca="false">IF(rawt!C18="","",LOG(rawt!C18))</f>
        <v/>
      </c>
      <c r="C59" s="53" t="str">
        <f aca="false">IF(rawt!D18="","",LOG(rawt!D18))</f>
        <v/>
      </c>
      <c r="D59" s="53" t="str">
        <f aca="false">IF(rawt!E18="","",LOG(rawt!E18))</f>
        <v/>
      </c>
      <c r="E59" s="53" t="str">
        <f aca="false">IF(rawt!F18="","",LOG(rawt!F18))</f>
        <v/>
      </c>
      <c r="F59" s="53" t="str">
        <f aca="false">IF(rawt!G18="","",LOG(rawt!G18))</f>
        <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str">
        <f aca="false">IF(B59="","",$A59*B59)</f>
        <v/>
      </c>
      <c r="O59" s="470" t="str">
        <f aca="false">IF(C59="","",$A59*C59)</f>
        <v/>
      </c>
      <c r="P59" s="470" t="str">
        <f aca="false">IF(D59="","",$A59*D59)</f>
        <v/>
      </c>
      <c r="Q59" s="470" t="str">
        <f aca="false">IF(E59="","",$A59*E59)</f>
        <v/>
      </c>
      <c r="R59" s="470" t="str">
        <f aca="false">IF(F59="","",$A59*F59)</f>
        <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str">
        <f aca="false">IF(COUNT(B59:M59)=0,"",COUNT(B59:M59)*A59)</f>
        <v/>
      </c>
      <c r="AA59" s="132" t="str">
        <f aca="false">IF(COUNT(B59:M59)=0,"",COUNT(B59:M59)*A59^2)</f>
        <v/>
      </c>
    </row>
    <row r="60" customFormat="false" ht="12.75" hidden="false" customHeight="false" outlineLevel="1" collapsed="false">
      <c r="A60" s="71" t="str">
        <f aca="false">IF(rawt!B19="","",rawt!B19)</f>
        <v/>
      </c>
      <c r="B60" s="53" t="str">
        <f aca="false">IF(rawt!C19="","",LOG(rawt!C19))</f>
        <v/>
      </c>
      <c r="C60" s="53" t="str">
        <f aca="false">IF(rawt!D19="","",LOG(rawt!D19))</f>
        <v/>
      </c>
      <c r="D60" s="53" t="str">
        <f aca="false">IF(rawt!E19="","",LOG(rawt!E19))</f>
        <v/>
      </c>
      <c r="E60" s="53" t="str">
        <f aca="false">IF(rawt!F19="","",LOG(rawt!F19))</f>
        <v/>
      </c>
      <c r="F60" s="53" t="str">
        <f aca="false">IF(rawt!G19="","",LOG(rawt!G19))</f>
        <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str">
        <f aca="false">IF(B60="","",$A60*B60)</f>
        <v/>
      </c>
      <c r="O60" s="470" t="str">
        <f aca="false">IF(C60="","",$A60*C60)</f>
        <v/>
      </c>
      <c r="P60" s="470" t="str">
        <f aca="false">IF(D60="","",$A60*D60)</f>
        <v/>
      </c>
      <c r="Q60" s="470" t="str">
        <f aca="false">IF(E60="","",$A60*E60)</f>
        <v/>
      </c>
      <c r="R60" s="470" t="str">
        <f aca="false">IF(F60="","",$A60*F60)</f>
        <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str">
        <f aca="false">IF(COUNT(B60:M60)=0,"",COUNT(B60:M60)*A60)</f>
        <v/>
      </c>
      <c r="AA60" s="132" t="str">
        <f aca="false">IF(COUNT(B60:M60)=0,"",COUNT(B60:M60)*A60^2)</f>
        <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str">
        <f aca="false">IF(rawt!B30="","",rawt!B30)</f>
        <v/>
      </c>
      <c r="B70" s="55" t="str">
        <f aca="false">IF(rawt!C30="","",LOG(rawt!C30))</f>
        <v/>
      </c>
      <c r="C70" s="55" t="str">
        <f aca="false">IF(rawt!D30="","",LOG(rawt!D30))</f>
        <v/>
      </c>
      <c r="D70" s="55" t="str">
        <f aca="false">IF(rawt!E30="","",LOG(rawt!E30))</f>
        <v/>
      </c>
      <c r="E70" s="55" t="str">
        <f aca="false">IF(rawt!F30="","",LOG(rawt!F30))</f>
        <v/>
      </c>
      <c r="F70" s="55" t="str">
        <f aca="false">IF(rawt!G30="","",LOG(rawt!G30))</f>
        <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str">
        <f aca="false">IF(B70="","",$A70*B70)</f>
        <v/>
      </c>
      <c r="O70" s="471" t="str">
        <f aca="false">IF(C70="","",$A70*C70)</f>
        <v/>
      </c>
      <c r="P70" s="471" t="str">
        <f aca="false">IF(D70="","",$A70*D70)</f>
        <v/>
      </c>
      <c r="Q70" s="471" t="str">
        <f aca="false">IF(E70="","",$A70*E70)</f>
        <v/>
      </c>
      <c r="R70" s="471" t="str">
        <f aca="false">IF(F70="","",$A70*F70)</f>
        <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str">
        <f aca="false">IF(COUNT(B70:M70)=0,"",COUNT(B70:M70)*A70)</f>
        <v/>
      </c>
      <c r="AA70" s="131" t="str">
        <f aca="false">IF(COUNT(B70:M70)=0,"",COUNT(B70:M70)*A70^2)</f>
        <v/>
      </c>
    </row>
    <row r="71" customFormat="false" ht="12.75" hidden="false" customHeight="false" outlineLevel="1" collapsed="false">
      <c r="A71" s="71" t="str">
        <f aca="false">IF(rawt!B31="","",rawt!B31)</f>
        <v/>
      </c>
      <c r="B71" s="55" t="str">
        <f aca="false">IF(rawt!C31="","",LOG(rawt!C31))</f>
        <v/>
      </c>
      <c r="C71" s="55" t="str">
        <f aca="false">IF(rawt!D31="","",LOG(rawt!D31))</f>
        <v/>
      </c>
      <c r="D71" s="55" t="str">
        <f aca="false">IF(rawt!E31="","",LOG(rawt!E31))</f>
        <v/>
      </c>
      <c r="E71" s="55" t="str">
        <f aca="false">IF(rawt!F31="","",LOG(rawt!F31))</f>
        <v/>
      </c>
      <c r="F71" s="55" t="str">
        <f aca="false">IF(rawt!G31="","",LOG(rawt!G31))</f>
        <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str">
        <f aca="false">IF(B71="","",$A71*B71)</f>
        <v/>
      </c>
      <c r="O71" s="471" t="str">
        <f aca="false">IF(C71="","",$A71*C71)</f>
        <v/>
      </c>
      <c r="P71" s="471" t="str">
        <f aca="false">IF(D71="","",$A71*D71)</f>
        <v/>
      </c>
      <c r="Q71" s="471" t="str">
        <f aca="false">IF(E71="","",$A71*E71)</f>
        <v/>
      </c>
      <c r="R71" s="471" t="str">
        <f aca="false">IF(F71="","",$A71*F71)</f>
        <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str">
        <f aca="false">IF(COUNT(B71:M71)=0,"",COUNT(B71:M71)*A71)</f>
        <v/>
      </c>
      <c r="AA71" s="131" t="str">
        <f aca="false">IF(COUNT(B71:M71)=0,"",COUNT(B71:M71)*A71^2)</f>
        <v/>
      </c>
    </row>
    <row r="72" customFormat="false" ht="12.75" hidden="false" customHeight="false" outlineLevel="1" collapsed="false">
      <c r="A72" s="71" t="str">
        <f aca="false">IF(rawt!B32="","",rawt!B32)</f>
        <v/>
      </c>
      <c r="B72" s="55" t="str">
        <f aca="false">IF(rawt!C32="","",LOG(rawt!C32))</f>
        <v/>
      </c>
      <c r="C72" s="55" t="str">
        <f aca="false">IF(rawt!D32="","",LOG(rawt!D32))</f>
        <v/>
      </c>
      <c r="D72" s="55" t="str">
        <f aca="false">IF(rawt!E32="","",LOG(rawt!E32))</f>
        <v/>
      </c>
      <c r="E72" s="55" t="str">
        <f aca="false">IF(rawt!F32="","",LOG(rawt!F32))</f>
        <v/>
      </c>
      <c r="F72" s="55" t="str">
        <f aca="false">IF(rawt!G32="","",LOG(rawt!G32))</f>
        <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str">
        <f aca="false">IF(B72="","",$A72*B72)</f>
        <v/>
      </c>
      <c r="O72" s="471" t="str">
        <f aca="false">IF(C72="","",$A72*C72)</f>
        <v/>
      </c>
      <c r="P72" s="471" t="str">
        <f aca="false">IF(D72="","",$A72*D72)</f>
        <v/>
      </c>
      <c r="Q72" s="471" t="str">
        <f aca="false">IF(E72="","",$A72*E72)</f>
        <v/>
      </c>
      <c r="R72" s="471" t="str">
        <f aca="false">IF(F72="","",$A72*F72)</f>
        <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str">
        <f aca="false">IF(COUNT(B72:M72)=0,"",COUNT(B72:M72)*A72)</f>
        <v/>
      </c>
      <c r="AA72" s="131" t="str">
        <f aca="false">IF(COUNT(B72:M72)=0,"",COUNT(B72:M72)*A72^2)</f>
        <v/>
      </c>
    </row>
    <row r="73" customFormat="false" ht="12.75" hidden="false" customHeight="false" outlineLevel="1" collapsed="false">
      <c r="A73" s="71" t="str">
        <f aca="false">IF(rawt!B33="","",rawt!B33)</f>
        <v/>
      </c>
      <c r="B73" s="55" t="str">
        <f aca="false">IF(rawt!C33="","",LOG(rawt!C33))</f>
        <v/>
      </c>
      <c r="C73" s="55" t="str">
        <f aca="false">IF(rawt!D33="","",LOG(rawt!D33))</f>
        <v/>
      </c>
      <c r="D73" s="55" t="str">
        <f aca="false">IF(rawt!E33="","",LOG(rawt!E33))</f>
        <v/>
      </c>
      <c r="E73" s="55" t="str">
        <f aca="false">IF(rawt!F33="","",LOG(rawt!F33))</f>
        <v/>
      </c>
      <c r="F73" s="55" t="str">
        <f aca="false">IF(rawt!G33="","",LOG(rawt!G33))</f>
        <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str">
        <f aca="false">IF(B73="","",$A73*B73)</f>
        <v/>
      </c>
      <c r="O73" s="471" t="str">
        <f aca="false">IF(C73="","",$A73*C73)</f>
        <v/>
      </c>
      <c r="P73" s="471" t="str">
        <f aca="false">IF(D73="","",$A73*D73)</f>
        <v/>
      </c>
      <c r="Q73" s="471" t="str">
        <f aca="false">IF(E73="","",$A73*E73)</f>
        <v/>
      </c>
      <c r="R73" s="471" t="str">
        <f aca="false">IF(F73="","",$A73*F73)</f>
        <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str">
        <f aca="false">IF(COUNT(B73:M73)=0,"",COUNT(B73:M73)*A73)</f>
        <v/>
      </c>
      <c r="AA73" s="131" t="str">
        <f aca="false">IF(COUNT(B73:M73)=0,"",COUNT(B73:M73)*A73^2)</f>
        <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str">
        <f aca="false">IF(rawt!B44="","",rawt!B44)</f>
        <v/>
      </c>
      <c r="B83" s="59" t="str">
        <f aca="false">IF(rawt!C44="","",LOG(rawt!C44))</f>
        <v/>
      </c>
      <c r="C83" s="59" t="str">
        <f aca="false">IF(rawt!D44="","",LOG(rawt!D44))</f>
        <v/>
      </c>
      <c r="D83" s="59" t="str">
        <f aca="false">IF(rawt!E44="","",LOG(rawt!E44))</f>
        <v/>
      </c>
      <c r="E83" s="59" t="str">
        <f aca="false">IF(rawt!F44="","",LOG(rawt!F44))</f>
        <v/>
      </c>
      <c r="F83" s="59" t="str">
        <f aca="false">IF(rawt!G44="","",LOG(rawt!G44))</f>
        <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str">
        <f aca="false">IF(B83="","",$A83*B83)</f>
        <v/>
      </c>
      <c r="O83" s="473" t="str">
        <f aca="false">IF(C83="","",$A83*C83)</f>
        <v/>
      </c>
      <c r="P83" s="473" t="str">
        <f aca="false">IF(D83="","",$A83*D83)</f>
        <v/>
      </c>
      <c r="Q83" s="473" t="str">
        <f aca="false">IF(E83="","",$A83*E83)</f>
        <v/>
      </c>
      <c r="R83" s="473" t="str">
        <f aca="false">IF(F83="","",$A83*F83)</f>
        <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str">
        <f aca="false">IF(COUNT(B83:M83)=0,"",COUNT(B83:M83)*A83)</f>
        <v/>
      </c>
      <c r="AA83" s="145" t="str">
        <f aca="false">IF(COUNT(B83:M83)=0,"",COUNT(B83:M83)*A83^2)</f>
        <v/>
      </c>
    </row>
    <row r="84" customFormat="false" ht="12.75" hidden="false" customHeight="false" outlineLevel="1" collapsed="false">
      <c r="A84" s="71" t="str">
        <f aca="false">IF(rawt!B45="","",rawt!B45)</f>
        <v/>
      </c>
      <c r="B84" s="59" t="str">
        <f aca="false">IF(rawt!C45="","",LOG(rawt!C45))</f>
        <v/>
      </c>
      <c r="C84" s="59" t="str">
        <f aca="false">IF(rawt!D45="","",LOG(rawt!D45))</f>
        <v/>
      </c>
      <c r="D84" s="59" t="str">
        <f aca="false">IF(rawt!E45="","",LOG(rawt!E45))</f>
        <v/>
      </c>
      <c r="E84" s="59" t="str">
        <f aca="false">IF(rawt!F45="","",LOG(rawt!F45))</f>
        <v/>
      </c>
      <c r="F84" s="59" t="str">
        <f aca="false">IF(rawt!G45="","",LOG(rawt!G45))</f>
        <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str">
        <f aca="false">IF(B84="","",$A84*B84)</f>
        <v/>
      </c>
      <c r="O84" s="473" t="str">
        <f aca="false">IF(C84="","",$A84*C84)</f>
        <v/>
      </c>
      <c r="P84" s="473" t="str">
        <f aca="false">IF(D84="","",$A84*D84)</f>
        <v/>
      </c>
      <c r="Q84" s="473" t="str">
        <f aca="false">IF(E84="","",$A84*E84)</f>
        <v/>
      </c>
      <c r="R84" s="473" t="str">
        <f aca="false">IF(F84="","",$A84*F84)</f>
        <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str">
        <f aca="false">IF(COUNT(B84:M84)=0,"",COUNT(B84:M84)*A84)</f>
        <v/>
      </c>
      <c r="AA84" s="145" t="str">
        <f aca="false">IF(COUNT(B84:M84)=0,"",COUNT(B84:M84)*A84^2)</f>
        <v/>
      </c>
    </row>
    <row r="85" customFormat="false" ht="12.75" hidden="false" customHeight="false" outlineLevel="1" collapsed="false">
      <c r="A85" s="71" t="str">
        <f aca="false">IF(rawt!B46="","",rawt!B46)</f>
        <v/>
      </c>
      <c r="B85" s="59" t="str">
        <f aca="false">IF(rawt!C46="","",LOG(rawt!C46))</f>
        <v/>
      </c>
      <c r="C85" s="59" t="str">
        <f aca="false">IF(rawt!D46="","",LOG(rawt!D46))</f>
        <v/>
      </c>
      <c r="D85" s="59" t="str">
        <f aca="false">IF(rawt!E46="","",LOG(rawt!E46))</f>
        <v/>
      </c>
      <c r="E85" s="59" t="str">
        <f aca="false">IF(rawt!F46="","",LOG(rawt!F46))</f>
        <v/>
      </c>
      <c r="F85" s="59" t="str">
        <f aca="false">IF(rawt!G46="","",LOG(rawt!G46))</f>
        <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str">
        <f aca="false">IF(B85="","",$A85*B85)</f>
        <v/>
      </c>
      <c r="O85" s="473" t="str">
        <f aca="false">IF(C85="","",$A85*C85)</f>
        <v/>
      </c>
      <c r="P85" s="473" t="str">
        <f aca="false">IF(D85="","",$A85*D85)</f>
        <v/>
      </c>
      <c r="Q85" s="473" t="str">
        <f aca="false">IF(E85="","",$A85*E85)</f>
        <v/>
      </c>
      <c r="R85" s="473" t="str">
        <f aca="false">IF(F85="","",$A85*F85)</f>
        <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str">
        <f aca="false">IF(COUNT(B85:M85)=0,"",COUNT(B85:M85)*A85)</f>
        <v/>
      </c>
      <c r="AA85" s="145" t="str">
        <f aca="false">IF(COUNT(B85:M85)=0,"",COUNT(B85:M85)*A85^2)</f>
        <v/>
      </c>
    </row>
    <row r="86" customFormat="false" ht="12.75" hidden="false" customHeight="false" outlineLevel="1" collapsed="false">
      <c r="A86" s="71" t="str">
        <f aca="false">IF(rawt!B47="","",rawt!B47)</f>
        <v/>
      </c>
      <c r="B86" s="59" t="str">
        <f aca="false">IF(rawt!C47="","",LOG(rawt!C47))</f>
        <v/>
      </c>
      <c r="C86" s="59" t="str">
        <f aca="false">IF(rawt!D47="","",LOG(rawt!D47))</f>
        <v/>
      </c>
      <c r="D86" s="59" t="str">
        <f aca="false">IF(rawt!E47="","",LOG(rawt!E47))</f>
        <v/>
      </c>
      <c r="E86" s="59" t="str">
        <f aca="false">IF(rawt!F47="","",LOG(rawt!F47))</f>
        <v/>
      </c>
      <c r="F86" s="59" t="str">
        <f aca="false">IF(rawt!G47="","",LOG(rawt!G47))</f>
        <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str">
        <f aca="false">IF(B86="","",$A86*B86)</f>
        <v/>
      </c>
      <c r="O86" s="473" t="str">
        <f aca="false">IF(C86="","",$A86*C86)</f>
        <v/>
      </c>
      <c r="P86" s="473" t="str">
        <f aca="false">IF(D86="","",$A86*D86)</f>
        <v/>
      </c>
      <c r="Q86" s="473" t="str">
        <f aca="false">IF(E86="","",$A86*E86)</f>
        <v/>
      </c>
      <c r="R86" s="473" t="str">
        <f aca="false">IF(F86="","",$A86*F86)</f>
        <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str">
        <f aca="false">IF(COUNT(B86:M86)=0,"",COUNT(B86:M86)*A86)</f>
        <v/>
      </c>
      <c r="AA86" s="145" t="str">
        <f aca="false">IF(COUNT(B86:M86)=0,"",COUNT(B86:M86)*A86^2)</f>
        <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str">
        <f aca="false">IF(rawt!B58="","",rawt!B58)</f>
        <v/>
      </c>
      <c r="B96" s="60" t="str">
        <f aca="false">IF(rawt!C58="","",LOG(rawt!C58))</f>
        <v/>
      </c>
      <c r="C96" s="60" t="str">
        <f aca="false">IF(rawt!D58="","",LOG(rawt!D58))</f>
        <v/>
      </c>
      <c r="D96" s="60" t="str">
        <f aca="false">IF(rawt!E58="","",LOG(rawt!E58))</f>
        <v/>
      </c>
      <c r="E96" s="60" t="str">
        <f aca="false">IF(rawt!F58="","",LOG(rawt!F58))</f>
        <v/>
      </c>
      <c r="F96" s="60" t="str">
        <f aca="false">IF(rawt!G58="","",LOG(rawt!G58))</f>
        <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str">
        <f aca="false">IF(B96="","",$A96*B96)</f>
        <v/>
      </c>
      <c r="O96" s="48" t="str">
        <f aca="false">IF(C96="","",$A96*C96)</f>
        <v/>
      </c>
      <c r="P96" s="48" t="str">
        <f aca="false">IF(D96="","",$A96*D96)</f>
        <v/>
      </c>
      <c r="Q96" s="48" t="str">
        <f aca="false">IF(E96="","",$A96*E96)</f>
        <v/>
      </c>
      <c r="R96" s="48" t="str">
        <f aca="false">IF(F96="","",$A96*F96)</f>
        <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str">
        <f aca="false">IF(COUNT(B96:M96)=0,"",COUNT(B96:M96)*A96)</f>
        <v/>
      </c>
      <c r="AA96" s="146" t="str">
        <f aca="false">IF(COUNT(B96:M96)=0,"",COUNT(B96:M96)*A96^2)</f>
        <v/>
      </c>
    </row>
    <row r="97" customFormat="false" ht="12.75" hidden="false" customHeight="false" outlineLevel="1" collapsed="false">
      <c r="A97" s="71" t="str">
        <f aca="false">IF(rawt!B59="","",rawt!B59)</f>
        <v/>
      </c>
      <c r="B97" s="60" t="str">
        <f aca="false">IF(rawt!C59="","",LOG(rawt!C59))</f>
        <v/>
      </c>
      <c r="C97" s="60" t="str">
        <f aca="false">IF(rawt!D59="","",LOG(rawt!D59))</f>
        <v/>
      </c>
      <c r="D97" s="60" t="str">
        <f aca="false">IF(rawt!E59="","",LOG(rawt!E59))</f>
        <v/>
      </c>
      <c r="E97" s="60" t="str">
        <f aca="false">IF(rawt!F59="","",LOG(rawt!F59))</f>
        <v/>
      </c>
      <c r="F97" s="60" t="str">
        <f aca="false">IF(rawt!G59="","",LOG(rawt!G59))</f>
        <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str">
        <f aca="false">IF(B97="","",$A97*B97)</f>
        <v/>
      </c>
      <c r="O97" s="48" t="str">
        <f aca="false">IF(C97="","",$A97*C97)</f>
        <v/>
      </c>
      <c r="P97" s="48" t="str">
        <f aca="false">IF(D97="","",$A97*D97)</f>
        <v/>
      </c>
      <c r="Q97" s="48" t="str">
        <f aca="false">IF(E97="","",$A97*E97)</f>
        <v/>
      </c>
      <c r="R97" s="48" t="str">
        <f aca="false">IF(F97="","",$A97*F97)</f>
        <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str">
        <f aca="false">IF(COUNT(B97:M97)=0,"",COUNT(B97:M97)*A97)</f>
        <v/>
      </c>
      <c r="AA97" s="146" t="str">
        <f aca="false">IF(COUNT(B97:M97)=0,"",COUNT(B97:M97)*A97^2)</f>
        <v/>
      </c>
    </row>
    <row r="98" customFormat="false" ht="12.75" hidden="false" customHeight="false" outlineLevel="1" collapsed="false">
      <c r="A98" s="71" t="str">
        <f aca="false">IF(rawt!B60="","",rawt!B60)</f>
        <v/>
      </c>
      <c r="B98" s="60" t="str">
        <f aca="false">IF(rawt!C60="","",LOG(rawt!C60))</f>
        <v/>
      </c>
      <c r="C98" s="60" t="str">
        <f aca="false">IF(rawt!D60="","",LOG(rawt!D60))</f>
        <v/>
      </c>
      <c r="D98" s="60" t="str">
        <f aca="false">IF(rawt!E60="","",LOG(rawt!E60))</f>
        <v/>
      </c>
      <c r="E98" s="60" t="str">
        <f aca="false">IF(rawt!F60="","",LOG(rawt!F60))</f>
        <v/>
      </c>
      <c r="F98" s="60" t="str">
        <f aca="false">IF(rawt!G60="","",LOG(rawt!G60))</f>
        <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str">
        <f aca="false">IF(B98="","",$A98*B98)</f>
        <v/>
      </c>
      <c r="O98" s="48" t="str">
        <f aca="false">IF(C98="","",$A98*C98)</f>
        <v/>
      </c>
      <c r="P98" s="48" t="str">
        <f aca="false">IF(D98="","",$A98*D98)</f>
        <v/>
      </c>
      <c r="Q98" s="48" t="str">
        <f aca="false">IF(E98="","",$A98*E98)</f>
        <v/>
      </c>
      <c r="R98" s="48" t="str">
        <f aca="false">IF(F98="","",$A98*F98)</f>
        <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str">
        <f aca="false">IF(COUNT(B98:M98)=0,"",COUNT(B98:M98)*A98)</f>
        <v/>
      </c>
      <c r="AA98" s="146" t="str">
        <f aca="false">IF(COUNT(B98:M98)=0,"",COUNT(B98:M98)*A98^2)</f>
        <v/>
      </c>
    </row>
    <row r="99" customFormat="false" ht="12.75" hidden="false" customHeight="false" outlineLevel="1" collapsed="false">
      <c r="A99" s="71" t="str">
        <f aca="false">IF(rawt!B61="","",rawt!B61)</f>
        <v/>
      </c>
      <c r="B99" s="60" t="str">
        <f aca="false">IF(rawt!C61="","",LOG(rawt!C61))</f>
        <v/>
      </c>
      <c r="C99" s="60" t="str">
        <f aca="false">IF(rawt!D61="","",LOG(rawt!D61))</f>
        <v/>
      </c>
      <c r="D99" s="60" t="str">
        <f aca="false">IF(rawt!E61="","",LOG(rawt!E61))</f>
        <v/>
      </c>
      <c r="E99" s="60" t="str">
        <f aca="false">IF(rawt!F61="","",LOG(rawt!F61))</f>
        <v/>
      </c>
      <c r="F99" s="60" t="str">
        <f aca="false">IF(rawt!G61="","",LOG(rawt!G61))</f>
        <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str">
        <f aca="false">IF(B99="","",$A99*B99)</f>
        <v/>
      </c>
      <c r="O99" s="48" t="str">
        <f aca="false">IF(C99="","",$A99*C99)</f>
        <v/>
      </c>
      <c r="P99" s="48" t="str">
        <f aca="false">IF(D99="","",$A99*D99)</f>
        <v/>
      </c>
      <c r="Q99" s="48" t="str">
        <f aca="false">IF(E99="","",$A99*E99)</f>
        <v/>
      </c>
      <c r="R99" s="48" t="str">
        <f aca="false">IF(F99="","",$A99*F99)</f>
        <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str">
        <f aca="false">IF(COUNT(B99:M99)=0,"",COUNT(B99:M99)*A99)</f>
        <v/>
      </c>
      <c r="AA99" s="146" t="str">
        <f aca="false">IF(COUNT(B99:M99)=0,"",COUNT(B99:M99)*A99^2)</f>
        <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75" hidden="false" customHeight="false" outlineLevel="0" collapsed="false">
      <c r="A1" s="61" t="s">
        <v>39</v>
      </c>
    </row>
    <row r="2" customFormat="false" ht="12.75" hidden="true" customHeight="false" outlineLevel="1" collapsed="false">
      <c r="A2" s="62" t="s">
        <v>40</v>
      </c>
    </row>
    <row r="3" customFormat="false" ht="12.75" hidden="true" customHeight="false" outlineLevel="1" collapsed="false">
      <c r="A3" s="63" t="s">
        <v>41</v>
      </c>
      <c r="F3" s="63"/>
    </row>
    <row r="4" customFormat="false" ht="12.75" hidden="true" customHeight="false" outlineLevel="1" collapsed="false">
      <c r="A4" s="62" t="s">
        <v>42</v>
      </c>
    </row>
    <row r="5" customFormat="false" ht="12.75" hidden="true" customHeight="false" outlineLevel="1" collapsed="false">
      <c r="A5" s="63" t="s">
        <v>43</v>
      </c>
    </row>
    <row r="6" customFormat="false" ht="13.5" hidden="tru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t="n">
        <v>7</v>
      </c>
      <c r="C10" s="522" t="n">
        <v>95</v>
      </c>
      <c r="D10" s="523" t="n">
        <v>15</v>
      </c>
      <c r="E10" s="523" t="n">
        <v>30</v>
      </c>
      <c r="F10" s="523" t="n">
        <v>105</v>
      </c>
      <c r="H10" s="518"/>
      <c r="I10" s="518"/>
      <c r="J10" s="518"/>
    </row>
    <row r="11" customFormat="false" ht="12.75" hidden="false" customHeight="false" outlineLevel="1" collapsed="false">
      <c r="B11" s="521" t="n">
        <v>21</v>
      </c>
      <c r="C11" s="522" t="n">
        <v>95</v>
      </c>
      <c r="D11" s="523" t="n">
        <v>15</v>
      </c>
      <c r="E11" s="523" t="n">
        <v>30</v>
      </c>
      <c r="F11" s="523" t="n">
        <v>105</v>
      </c>
      <c r="H11" s="518"/>
      <c r="I11" s="518"/>
      <c r="J11" s="518"/>
    </row>
    <row r="12" customFormat="false" ht="12.75" hidden="false" customHeight="true" outlineLevel="1" collapsed="false">
      <c r="B12" s="524"/>
      <c r="C12" s="525"/>
      <c r="D12" s="526"/>
      <c r="E12" s="526"/>
      <c r="F12" s="526"/>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7" t="s">
        <v>179</v>
      </c>
      <c r="C15" s="527"/>
      <c r="D15" s="527"/>
      <c r="E15" s="527"/>
      <c r="F15" s="527"/>
      <c r="G15" s="528" t="s">
        <v>180</v>
      </c>
      <c r="H15" s="528"/>
      <c r="I15" s="528"/>
      <c r="J15" s="528"/>
      <c r="K15" s="528"/>
    </row>
    <row r="16" customFormat="false" ht="12.75" hidden="false" customHeight="true" outlineLevel="1" collapsed="false">
      <c r="B16" s="527"/>
      <c r="C16" s="527"/>
      <c r="D16" s="527"/>
      <c r="E16" s="527"/>
      <c r="F16" s="527"/>
      <c r="G16" s="528"/>
      <c r="H16" s="528"/>
      <c r="I16" s="528"/>
      <c r="J16" s="528"/>
      <c r="K16" s="528"/>
    </row>
    <row r="17" customFormat="false" ht="12.75" hidden="false" customHeight="true" outlineLevel="1" collapsed="false">
      <c r="B17" s="529" t="s">
        <v>181</v>
      </c>
      <c r="C17" s="529"/>
      <c r="D17" s="529"/>
      <c r="E17" s="529"/>
      <c r="F17" s="529"/>
      <c r="G17" s="529"/>
      <c r="H17" s="529"/>
      <c r="I17" s="529"/>
      <c r="J17" s="529"/>
      <c r="K17" s="529"/>
    </row>
    <row r="18" customFormat="false" ht="12.75" hidden="false" customHeight="false" outlineLevel="1" collapsed="false">
      <c r="B18" s="529"/>
      <c r="C18" s="529"/>
      <c r="D18" s="529"/>
      <c r="E18" s="529"/>
      <c r="F18" s="529"/>
      <c r="G18" s="529"/>
      <c r="H18" s="529"/>
      <c r="I18" s="529"/>
      <c r="J18" s="529"/>
      <c r="K18" s="529"/>
    </row>
    <row r="19" customFormat="false" ht="12.75" hidden="false" customHeight="false" outlineLevel="1" collapsed="false">
      <c r="B19" s="529"/>
      <c r="C19" s="529"/>
      <c r="D19" s="529"/>
      <c r="E19" s="529"/>
      <c r="F19" s="529"/>
      <c r="G19" s="529"/>
      <c r="H19" s="529"/>
      <c r="I19" s="529"/>
      <c r="J19" s="529"/>
      <c r="K19" s="529"/>
    </row>
    <row r="20" customFormat="false" ht="12.75" hidden="false" customHeight="false" outlineLevel="1" collapsed="false">
      <c r="B20" s="530" t="s">
        <v>182</v>
      </c>
      <c r="C20" s="20" t="s">
        <v>174</v>
      </c>
      <c r="D20" s="58" t="s">
        <v>175</v>
      </c>
      <c r="E20" s="36" t="s">
        <v>176</v>
      </c>
      <c r="F20" s="45" t="s">
        <v>177</v>
      </c>
      <c r="G20" s="21" t="s">
        <v>182</v>
      </c>
      <c r="H20" s="20" t="s">
        <v>174</v>
      </c>
      <c r="I20" s="58" t="s">
        <v>175</v>
      </c>
      <c r="J20" s="36" t="s">
        <v>176</v>
      </c>
      <c r="K20" s="531" t="s">
        <v>177</v>
      </c>
    </row>
    <row r="21" customFormat="false" ht="15.75" hidden="false" customHeight="false" outlineLevel="1" collapsed="false">
      <c r="B21" s="70" t="s">
        <v>183</v>
      </c>
      <c r="C21" s="532" t="n">
        <f aca="false">IF(rawm!$B20="","",IF(NOT(H21=""),"",IF(COUNT($B10:$B12)=3,I46,IF(COUNT($B10:$B12)=2,($B10*C11-$B11*C10)/($B10-$B11),IF(COUNT($B10:$B12)=1,C10,IF(COUNT(B10:B12)=0,100))))))</f>
        <v>95</v>
      </c>
      <c r="D21" s="533" t="n">
        <f aca="false">IF(rawm!$B20="","",IF(NOT(I21=""),"",IF(COUNT($B10:$B12)=3,J46,IF(COUNT($B10:$B12)=2,($B10*D11-$B11*D10)/($B10-$B11),IF(COUNT($B10:$B12)=1,D10,IF(COUNT(C10:C12)=0,100))))))</f>
        <v>15</v>
      </c>
      <c r="E21" s="534" t="n">
        <f aca="false">IF(rawm!$B20="","",IF(NOT(J21=""),"",IF(COUNT($B10:$B12)=3,K46,IF(COUNT($B10:$B12)=2,($B10*E11-$B11*E10)/($B10-$B11),IF(COUNT($B10:$B12)=1,E10,IF(COUNT(D10:D12)=0,100))))))</f>
        <v>30</v>
      </c>
      <c r="F21" s="535" t="n">
        <f aca="false">IF(rawm!$B20="","",IF(NOT(K21=""),"",IF(COUNT($B10:$B12)=3,L46,IF(COUNT($B10:$B12)=2,($B10*F11-$B11*F10)/($B10-$B11),IF(COUNT($B10:$B12)=1,F10,IF(COUNT(E10:E12)=0,100))))))</f>
        <v>105</v>
      </c>
      <c r="G21" s="536" t="s">
        <v>184</v>
      </c>
      <c r="H21" s="53" t="str">
        <f aca="false">IF(regt!B6="","",regt!B6-regm!B6)</f>
        <v/>
      </c>
      <c r="I21" s="351" t="str">
        <f aca="false">IF(regt!B7="","",regt!B7-regm!B7)</f>
        <v/>
      </c>
      <c r="J21" s="59" t="str">
        <f aca="false">IF(regt!C7="","",regt!C7-regm!C7)</f>
        <v/>
      </c>
      <c r="K21" s="60" t="str">
        <f aca="false">IF(regt!D7="","",regt!D7-regm!D7)</f>
        <v/>
      </c>
    </row>
    <row r="22" customFormat="false" ht="15.75" hidden="false" customHeight="false" outlineLevel="1" collapsed="false">
      <c r="B22" s="70" t="s">
        <v>185</v>
      </c>
      <c r="C22" s="537" t="n">
        <f aca="false">IF(rawm!$B20="","",IF(NOT(H22=""),"",IF(COUNT($B10:$B12)=3,I47,IF(COUNT($B10:$B12)=2,(C10-C11)/($B10-$B11),IF(COUNT($B10:$B12)=1,C10,IF(COUNT(B10:B12)=0,0))))))</f>
        <v>-0</v>
      </c>
      <c r="D22" s="538" t="n">
        <f aca="false">IF(rawm!$B20="","",IF(NOT(I22=""),"",IF(COUNT($B10:$B12)=3,J47,IF(COUNT($B10:$B12)=2,(D10-D11)/($B10-$B11),IF(COUNT($B10:$B12)=1,D10,IF(COUNT(C10:C12)=0,0))))))</f>
        <v>-0</v>
      </c>
      <c r="E22" s="539" t="n">
        <f aca="false">IF(rawm!$B20="","",IF(NOT(J22=""),"",IF(COUNT($B10:$B12)=3,K47,IF(COUNT($B10:$B12)=2,(E10-E11)/($B10-$B11),IF(COUNT($B10:$B12)=1,E10,IF(COUNT(D10:D12)=0,0))))))</f>
        <v>-0</v>
      </c>
      <c r="F22" s="540" t="n">
        <f aca="false">IF(rawm!$B20="","",IF(NOT(K22=""),"",IF(COUNT($B10:$B12)=3,L47,IF(COUNT($B10:$B12)=2,(F10-F11)/($B10-$B11),IF(COUNT($B10:$B12)=1,F10,IF(COUNT(E10:E12)=0,0))))))</f>
        <v>-0</v>
      </c>
      <c r="G22" s="541" t="s">
        <v>186</v>
      </c>
      <c r="H22" s="53" t="str">
        <f aca="false">IF(regt!C6="","",regt!C6-regm!C6)</f>
        <v/>
      </c>
      <c r="I22" s="351" t="str">
        <f aca="false">IF(regt!C7="","",regt!C7-regm!C7)</f>
        <v/>
      </c>
      <c r="J22" s="59" t="str">
        <f aca="false">IF(regt!D7="","",regt!D7-regm!D7)</f>
        <v/>
      </c>
      <c r="K22" s="60" t="str">
        <f aca="false">IF(regt!E7="","",regt!E7-regm!E7)</f>
        <v/>
      </c>
    </row>
    <row r="23" customFormat="false" ht="12.75" hidden="false" customHeight="true" outlineLevel="1" collapsed="false">
      <c r="B23" s="542" t="s">
        <v>187</v>
      </c>
      <c r="C23" s="542"/>
      <c r="D23" s="542"/>
      <c r="E23" s="542"/>
      <c r="F23" s="542"/>
      <c r="G23" s="542"/>
      <c r="H23" s="542"/>
      <c r="I23" s="542"/>
      <c r="J23" s="542"/>
      <c r="K23" s="542"/>
    </row>
    <row r="24" customFormat="false" ht="12.75" hidden="false" customHeight="false" outlineLevel="1" collapsed="false">
      <c r="B24" s="542"/>
      <c r="C24" s="542"/>
      <c r="D24" s="542"/>
      <c r="E24" s="542"/>
      <c r="F24" s="542"/>
      <c r="G24" s="542"/>
      <c r="H24" s="542"/>
      <c r="I24" s="542"/>
      <c r="J24" s="542"/>
      <c r="K24" s="542"/>
    </row>
    <row r="25" customFormat="false" ht="12.75" hidden="false" customHeight="false" outlineLevel="1" collapsed="false">
      <c r="B25" s="542"/>
      <c r="C25" s="542"/>
      <c r="D25" s="542"/>
      <c r="E25" s="542"/>
      <c r="F25" s="542"/>
      <c r="G25" s="542"/>
      <c r="H25" s="542"/>
      <c r="I25" s="542"/>
      <c r="J25" s="542"/>
      <c r="K25" s="542"/>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1" t="s">
        <v>177</v>
      </c>
    </row>
    <row r="27" customFormat="false" ht="12.75" hidden="false" customHeight="false" outlineLevel="1" collapsed="false">
      <c r="B27" s="70" t="s">
        <v>188</v>
      </c>
      <c r="C27" s="532" t="n">
        <f aca="false">IF(rawm!$B20="","",IF(NOT(H21=""),"",IF(COUNT($B10:$B12)=0,rawm!$B20,$B10)))</f>
        <v>7</v>
      </c>
      <c r="D27" s="533" t="n">
        <f aca="false">IF(rawm!$B34="","",IF(NOT(I21=""),"",IF(COUNT($B10:$B12)=0,rawm!$B20,$B10)))</f>
        <v>7</v>
      </c>
      <c r="E27" s="534" t="n">
        <f aca="false">IF(rawm!$B48="","",IF(NOT(J21=""),"",IF(COUNT($B10:$B12)=0,rawm!$B20,$B10)))</f>
        <v>7</v>
      </c>
      <c r="F27" s="535" t="n">
        <f aca="false">IF(rawm!$B62="","",IF(NOT(K21=""),"",IF(COUNT($B10:$B12)=0,rawm!$B20,$B10)))</f>
        <v>7</v>
      </c>
      <c r="G27" s="70" t="s">
        <v>188</v>
      </c>
      <c r="H27" s="543" t="str">
        <f aca="false">IF(regt!$A57="","",IF(regt!$A57&lt;=regm!$A57,regt!$A57,regm!$A57))</f>
        <v/>
      </c>
      <c r="I27" s="544" t="str">
        <f aca="false">IF(regt!$A70="","",IF(regt!$A70&lt;=regm!$A70,regt!$A57,regm!$A70))</f>
        <v/>
      </c>
      <c r="J27" s="545" t="str">
        <f aca="false">IF(regt!$A83="","",IF(regt!$A83&lt;=regm!$A83,regt!$A83,regm!$A83))</f>
        <v/>
      </c>
      <c r="K27" s="546" t="str">
        <f aca="false">IF(regt!$A96="","",IF(regt!$A96&lt;=regm!$A96,regt!$A96,regm!$A96))</f>
        <v/>
      </c>
    </row>
    <row r="28" customFormat="false" ht="16.5" hidden="false" customHeight="false" outlineLevel="1" collapsed="false">
      <c r="B28" s="547" t="s">
        <v>189</v>
      </c>
      <c r="C28" s="95" t="n">
        <f aca="false">IF(NOT(H22=""),"",IF(C12,$B12,IF(B11,$B11,IF(B10,$B10,tolm!$B$36))))</f>
        <v>21</v>
      </c>
      <c r="D28" s="103" t="n">
        <f aca="false">IF(NOT(I22=""),"",IF(D12,$B12,IF(C11,$B11,IF(C10,$B10,tolm!$B$36))))</f>
        <v>21</v>
      </c>
      <c r="E28" s="111" t="n">
        <f aca="false">IF(NOT(J22=""),"",IF(E12,$B12,IF(D11,$B11,IF(D10,$B10,tolm!$B$36))))</f>
        <v>21</v>
      </c>
      <c r="F28" s="119" t="n">
        <f aca="false">IF(NOT(K22=""),"",IF(F12,$B12,IF(E11,$B11,IF(E10,$B10,tolm!$B$36))))</f>
        <v>21</v>
      </c>
      <c r="G28" s="547" t="s">
        <v>189</v>
      </c>
      <c r="H28" s="543" t="str">
        <f aca="false">IF(regt!$A57="","",IF(MAX(regt!$A57:regt!$A66)&lt;=MAX(regm!$A57:regm!$A57),MAX(regt!$A57:regt!$A66),MAX(regm!$A57:regm!$A66)))</f>
        <v/>
      </c>
      <c r="I28" s="544" t="str">
        <f aca="false">IF(regt!$A70="","",IF(MAX(regt!$A70:regt!$A79)&lt;=MAX(regm!$A70:regm!$A79),MAX(regt!$A70:regt!$A79),MAX(regm!$A70:regm!$A79)))</f>
        <v/>
      </c>
      <c r="J28" s="545" t="str">
        <f aca="false">IF(regt!$A83="","",IF(MAX(regt!$A83:regt!$A92)&lt;=MAX(regm!$A83:regm!$A92),MAX(regt!$A83:regt!$A92),MAX(regm!$A83:regm!$A92)))</f>
        <v/>
      </c>
      <c r="K28" s="546" t="str">
        <f aca="false">IF(regt!$A96="","",IF(MAX(regt!$A96:regt!$A105)&lt;=MAX(regm!$A96:regm!$A105),MAX(regt!$A96:regt!$A105),MAX(regm!$A96:regm!$A105)))</f>
        <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48" t="s">
        <v>191</v>
      </c>
      <c r="D32" s="548"/>
      <c r="E32" s="548"/>
      <c r="F32" s="548"/>
      <c r="G32" s="548" t="s">
        <v>192</v>
      </c>
      <c r="H32" s="548"/>
      <c r="I32" s="548"/>
      <c r="J32" s="548"/>
      <c r="K32" s="548"/>
      <c r="L32" s="548"/>
    </row>
    <row r="33" customFormat="false" ht="12.75" hidden="false" customHeight="false" outlineLevel="1" collapsed="false">
      <c r="C33" s="549" t="s">
        <v>154</v>
      </c>
      <c r="D33" s="549"/>
      <c r="E33" s="549"/>
      <c r="F33" s="549"/>
      <c r="G33" s="550" t="s">
        <v>136</v>
      </c>
      <c r="H33" s="550"/>
      <c r="I33" s="551" t="s">
        <v>193</v>
      </c>
      <c r="J33" s="551"/>
      <c r="K33" s="551"/>
      <c r="L33" s="551"/>
    </row>
    <row r="34" customFormat="false" ht="12.75" hidden="false" customHeight="false" outlineLevel="1" collapsed="false">
      <c r="C34" s="549"/>
      <c r="D34" s="549"/>
      <c r="E34" s="549"/>
      <c r="F34" s="549"/>
      <c r="G34" s="552" t="s">
        <v>138</v>
      </c>
      <c r="H34" s="552"/>
      <c r="I34" s="131" t="str">
        <f aca="false">IF(COUNT($B10:$B12)&gt;2,SUM($B$10:$B$12),"")</f>
        <v/>
      </c>
      <c r="J34" s="131" t="str">
        <f aca="false">IF(COUNT($B10:$B12)&gt;2,SUM($B$10:$B$12),"")</f>
        <v/>
      </c>
      <c r="K34" s="131" t="str">
        <f aca="false">IF(COUNT($B10:$B12)&gt;2,SUM($B$10:$B$12),"")</f>
        <v/>
      </c>
      <c r="L34" s="553" t="str">
        <f aca="false">IF(COUNT($B10:$B12)&gt;2,SUM($B$10:$B$12),"")</f>
        <v/>
      </c>
    </row>
    <row r="35" customFormat="false" ht="12.75" hidden="false" customHeight="false" outlineLevel="1" collapsed="false">
      <c r="C35" s="352" t="s">
        <v>174</v>
      </c>
      <c r="D35" s="30" t="s">
        <v>175</v>
      </c>
      <c r="E35" s="30" t="s">
        <v>176</v>
      </c>
      <c r="F35" s="554" t="s">
        <v>177</v>
      </c>
      <c r="G35" s="552" t="s">
        <v>139</v>
      </c>
      <c r="H35" s="552"/>
      <c r="I35" s="555" t="str">
        <f aca="false">IF(COUNT($B10:$B12)&gt;2,I34/I49,"")</f>
        <v/>
      </c>
      <c r="J35" s="555" t="str">
        <f aca="false">IF(COUNT($B10:$B12)&gt;2,J34/J49,"")</f>
        <v/>
      </c>
      <c r="K35" s="555" t="str">
        <f aca="false">IF(COUNT($B10:$B12)&gt;2,K34/K49,"")</f>
        <v/>
      </c>
      <c r="L35" s="556" t="str">
        <f aca="false">IF(COUNT($B10:$B12)&gt;2,L34/L49,"")</f>
        <v/>
      </c>
    </row>
    <row r="36" customFormat="false" ht="12.75" hidden="false" customHeight="true" outlineLevel="1" collapsed="false">
      <c r="C36" s="557" t="str">
        <f aca="false">IF(COUNT($B$10:$B$34)&gt;2,$B10*C10,"")</f>
        <v/>
      </c>
      <c r="D36" s="31" t="str">
        <f aca="false">IF(COUNT($B$10:$B$34)&gt;2,$B10*D10,"")</f>
        <v/>
      </c>
      <c r="E36" s="31" t="str">
        <f aca="false">IF(COUNT($B$10:$B$34)&gt;2,$B10*E10,"")</f>
        <v/>
      </c>
      <c r="F36" s="558" t="str">
        <f aca="false">IF(COUNT($B$10:$B$34)&gt;2,$B10*F10,"")</f>
        <v/>
      </c>
      <c r="G36" s="552" t="s">
        <v>140</v>
      </c>
      <c r="H36" s="552"/>
      <c r="I36" s="555" t="str">
        <f aca="false">IF(COUNT($B$10:$B$12)&gt;2,SUM(C10:C12),"")</f>
        <v/>
      </c>
      <c r="J36" s="555" t="str">
        <f aca="false">IF(COUNT($B$10:$B$12)&gt;2,SUM(D10:D12),"")</f>
        <v/>
      </c>
      <c r="K36" s="555" t="str">
        <f aca="false">IF(COUNT($B$10:$B$12)&gt;2,SUM(E10:E12),"")</f>
        <v/>
      </c>
      <c r="L36" s="556" t="str">
        <f aca="false">IF(COUNT($B$10:$B$12)&gt;2,SUM(F10:F12),"")</f>
        <v/>
      </c>
    </row>
    <row r="37" customFormat="false" ht="12.75" hidden="false" customHeight="false" outlineLevel="1" collapsed="false">
      <c r="C37" s="557" t="str">
        <f aca="false">IF(COUNT($B$10:$B$34)&gt;2,$B11*C11,"")</f>
        <v/>
      </c>
      <c r="D37" s="31" t="str">
        <f aca="false">IF(COUNT($B$10:$B$34)&gt;2,$B11*D11,"")</f>
        <v/>
      </c>
      <c r="E37" s="31" t="str">
        <f aca="false">IF(COUNT($B$10:$B$34)&gt;2,$B11*E11,"")</f>
        <v/>
      </c>
      <c r="F37" s="558" t="str">
        <f aca="false">IF(COUNT($B$10:$B$34)&gt;2,$B11*F11,"")</f>
        <v/>
      </c>
      <c r="G37" s="552" t="s">
        <v>141</v>
      </c>
      <c r="H37" s="552"/>
      <c r="I37" s="555" t="str">
        <f aca="false">IF(COUNT($B$10:$B$12)&gt;2,I36/I49,"")</f>
        <v/>
      </c>
      <c r="J37" s="555" t="str">
        <f aca="false">IF(COUNT($B$10:$B$12)&gt;2,J36/J49,"")</f>
        <v/>
      </c>
      <c r="K37" s="555" t="str">
        <f aca="false">IF(COUNT($B$10:$B$12)&gt;2,K36/K49,"")</f>
        <v/>
      </c>
      <c r="L37" s="556" t="str">
        <f aca="false">IF(COUNT($B$10:$B$12)&gt;2,L36/L49,"")</f>
        <v/>
      </c>
    </row>
    <row r="38" customFormat="false" ht="12.75" hidden="false" customHeight="true" outlineLevel="1" collapsed="false">
      <c r="C38" s="559" t="str">
        <f aca="false">IF(COUNT($B$10:$B$34)&gt;2,$B12*C12,"")</f>
        <v/>
      </c>
      <c r="D38" s="560" t="str">
        <f aca="false">IF(COUNT($B$10:$B$34)&gt;2,$B12*D12,"")</f>
        <v/>
      </c>
      <c r="E38" s="560" t="str">
        <f aca="false">IF(COUNT($B$10:$B$34)&gt;2,$B12*E12,"")</f>
        <v/>
      </c>
      <c r="F38" s="561" t="str">
        <f aca="false">IF(COUNT($B$10:$B$34)&gt;2,$B12*F12,"")</f>
        <v/>
      </c>
      <c r="G38" s="562" t="s">
        <v>142</v>
      </c>
      <c r="H38" s="562"/>
      <c r="I38" s="563" t="str">
        <f aca="false">IF(COUNT($B$10:$B$34)&gt;2,I34*I34,"")</f>
        <v/>
      </c>
      <c r="J38" s="563" t="str">
        <f aca="false">IF(COUNT($B$10:$B$34)&gt;2,J34*J34,"")</f>
        <v/>
      </c>
      <c r="K38" s="563" t="str">
        <f aca="false">IF(COUNT($B$10:$B$34)&gt;2,K34*K34,"")</f>
        <v/>
      </c>
      <c r="L38" s="564" t="str">
        <f aca="false">IF(COUNT($B$10:$B$34)&gt;2,L34*L34,"")</f>
        <v/>
      </c>
    </row>
    <row r="39" customFormat="false" ht="14.25" hidden="false" customHeight="false" outlineLevel="1" collapsed="false">
      <c r="G39" s="562" t="s">
        <v>143</v>
      </c>
      <c r="H39" s="562"/>
      <c r="I39" s="563" t="str">
        <f aca="false">IF(COUNT($B$10:$B$12)&gt;2,I36*I36,"")</f>
        <v/>
      </c>
      <c r="J39" s="563" t="str">
        <f aca="false">IF(COUNT($B$10:$B$12)&gt;2,J36*J36,"")</f>
        <v/>
      </c>
      <c r="K39" s="563" t="str">
        <f aca="false">IF(COUNT($B$10:$B$12)&gt;2,K36*K36,"")</f>
        <v/>
      </c>
      <c r="L39" s="564" t="str">
        <f aca="false">IF(COUNT($B$10:$B$12)&gt;2,L36*L36,"")</f>
        <v/>
      </c>
    </row>
    <row r="40" customFormat="false" ht="14.25" hidden="false" customHeight="false" outlineLevel="1" collapsed="false">
      <c r="G40" s="552" t="s">
        <v>144</v>
      </c>
      <c r="H40" s="552"/>
      <c r="I40" s="131" t="str">
        <f aca="false">IF(COUNT($B$10:$B$12)&gt;2,SUMSQ($B$10:$B$12),"")</f>
        <v/>
      </c>
      <c r="J40" s="131" t="str">
        <f aca="false">IF(COUNT($B$10:$B$12)&gt;2,SUMSQ($B$10:$B$12),"")</f>
        <v/>
      </c>
      <c r="K40" s="131" t="str">
        <f aca="false">IF(COUNT($B$10:$B$12)&gt;2,SUMSQ($B$10:$B$12),"")</f>
        <v/>
      </c>
      <c r="L40" s="553" t="str">
        <f aca="false">IF(COUNT($B$10:$B$12)&gt;2,SUMSQ($B$10:$B$12),"")</f>
        <v/>
      </c>
    </row>
    <row r="41" customFormat="false" ht="14.25" hidden="false" customHeight="false" outlineLevel="1" collapsed="false">
      <c r="G41" s="552" t="s">
        <v>145</v>
      </c>
      <c r="H41" s="552"/>
      <c r="I41" s="555" t="str">
        <f aca="false">IF(COUNT($B$10:$B$12)&gt;2,SUMSQ(C10:C12),"")</f>
        <v/>
      </c>
      <c r="J41" s="555" t="str">
        <f aca="false">IF(COUNT($B$10:$B$12)&gt;2,SUMSQ(D10:D12),"")</f>
        <v/>
      </c>
      <c r="K41" s="555" t="str">
        <f aca="false">IF(COUNT($B$10:$B$12)&gt;2,SUMSQ(E10:E12),"")</f>
        <v/>
      </c>
      <c r="L41" s="556" t="str">
        <f aca="false">IF(COUNT($B$10:$B$12)&gt;2,SUMSQ(F10:F12),"")</f>
        <v/>
      </c>
    </row>
    <row r="42" customFormat="false" ht="12.75" hidden="false" customHeight="false" outlineLevel="1" collapsed="false">
      <c r="G42" s="552" t="s">
        <v>146</v>
      </c>
      <c r="H42" s="552"/>
      <c r="I42" s="555" t="str">
        <f aca="false">IF(COUNT($B$10:$B$12)&gt;2,SUM(C36:C47),"")</f>
        <v/>
      </c>
      <c r="J42" s="555" t="str">
        <f aca="false">IF(COUNT($B$10:$B$12)&gt;2,SUM(D36:D47),"")</f>
        <v/>
      </c>
      <c r="K42" s="555" t="str">
        <f aca="false">IF(COUNT($B$10:$B$12)&gt;2,SUM(E36:E47),"")</f>
        <v/>
      </c>
      <c r="L42" s="556" t="str">
        <f aca="false">IF(COUNT($B$10:$B$12)&gt;2,SUM(F36:F47),"")</f>
        <v/>
      </c>
    </row>
    <row r="43" customFormat="false" ht="15.75" hidden="false" customHeight="false" outlineLevel="1" collapsed="false">
      <c r="G43" s="562" t="s">
        <v>147</v>
      </c>
      <c r="H43" s="562"/>
      <c r="I43" s="131" t="str">
        <f aca="false">IF(COUNT($B$10:$B$12)&gt;2,I40-I38/I49,"")</f>
        <v/>
      </c>
      <c r="J43" s="131" t="str">
        <f aca="false">IF(COUNT($B$10:$B$12)&gt;2,J40-J38/J49,"")</f>
        <v/>
      </c>
      <c r="K43" s="131" t="str">
        <f aca="false">IF(COUNT($B$10:$B$12)&gt;2,K40-K38/K49,"")</f>
        <v/>
      </c>
      <c r="L43" s="553" t="str">
        <f aca="false">IF(COUNT($B$10:$B$12)&gt;2,L40-L38/L49,"")</f>
        <v/>
      </c>
    </row>
    <row r="44" customFormat="false" ht="15.75" hidden="false" customHeight="false" outlineLevel="1" collapsed="false">
      <c r="G44" s="562" t="s">
        <v>148</v>
      </c>
      <c r="H44" s="562"/>
      <c r="I44" s="555" t="str">
        <f aca="false">IF(COUNT($B$10:$B$12)&gt;2,I41-I39/I49,"")</f>
        <v/>
      </c>
      <c r="J44" s="555" t="str">
        <f aca="false">IF(COUNT($B$10:$B$12)&gt;2,J41-J39/J49,"")</f>
        <v/>
      </c>
      <c r="K44" s="555" t="str">
        <f aca="false">IF(COUNT($B$10:$B$12)&gt;2,K41-K39/K49,"")</f>
        <v/>
      </c>
      <c r="L44" s="556" t="str">
        <f aca="false">IF(COUNT($B$10:$B$12)&gt;2,L41-L39/L49,"")</f>
        <v/>
      </c>
    </row>
    <row r="45" customFormat="false" ht="15.75" hidden="false" customHeight="false" outlineLevel="1" collapsed="false">
      <c r="G45" s="562" t="s">
        <v>149</v>
      </c>
      <c r="H45" s="562"/>
      <c r="I45" s="555" t="str">
        <f aca="false">IF(COUNT($B$10:$B$12)&gt;2,I42-I34*I36/I49,"")</f>
        <v/>
      </c>
      <c r="J45" s="555" t="str">
        <f aca="false">IF(COUNT($B$10:$B$12)&gt;2,J42-J34*J36/J49,"")</f>
        <v/>
      </c>
      <c r="K45" s="555" t="str">
        <f aca="false">IF(COUNT($B$10:$B$12)&gt;2,K42-K34*K36/K49,"")</f>
        <v/>
      </c>
      <c r="L45" s="556" t="str">
        <f aca="false">IF(COUNT($B$10:$B$12)&gt;2,L42-L34*L36/L49,"")</f>
        <v/>
      </c>
    </row>
    <row r="46" customFormat="false" ht="12.75" hidden="false" customHeight="false" outlineLevel="1" collapsed="false">
      <c r="G46" s="565" t="s">
        <v>183</v>
      </c>
      <c r="H46" s="565"/>
      <c r="I46" s="566" t="str">
        <f aca="false">IF(COUNT($B$10:$B$12)&gt;2,I37-I47*I35,"")</f>
        <v/>
      </c>
      <c r="J46" s="566" t="str">
        <f aca="false">IF(COUNT($B$10:$B$12)&gt;2,J37-J47*J35,"")</f>
        <v/>
      </c>
      <c r="K46" s="566" t="str">
        <f aca="false">IF(COUNT($B$10:$B$12)&gt;2,K37-K47*K35,"")</f>
        <v/>
      </c>
      <c r="L46" s="567" t="str">
        <f aca="false">IF(COUNT($B$10:$B$12)&gt;2,L37-L47*L35,"")</f>
        <v/>
      </c>
    </row>
    <row r="47" customFormat="false" ht="12.75" hidden="false" customHeight="false" outlineLevel="1" collapsed="false">
      <c r="G47" s="565" t="s">
        <v>185</v>
      </c>
      <c r="H47" s="565"/>
      <c r="I47" s="568" t="str">
        <f aca="false">IF(COUNT($B$10:$B$12)&gt;2,I45/I43,"")</f>
        <v/>
      </c>
      <c r="J47" s="568" t="str">
        <f aca="false">IF(COUNT($B$10:$B$12)&gt;2,J45/J43,"")</f>
        <v/>
      </c>
      <c r="K47" s="568" t="str">
        <f aca="false">IF(COUNT($B$10:$B$12)&gt;2,K45/K43,"")</f>
        <v/>
      </c>
      <c r="L47" s="569" t="str">
        <f aca="false">IF(COUNT($B$10:$B$12)&gt;2,L45/L43,"")</f>
        <v/>
      </c>
    </row>
    <row r="48" customFormat="false" ht="12.75" hidden="false" customHeight="false" outlineLevel="1" collapsed="false">
      <c r="G48" s="570" t="s">
        <v>128</v>
      </c>
      <c r="H48" s="570"/>
      <c r="I48" s="571" t="str">
        <f aca="false">IF(COUNT($B$10:$B$12)&gt;2,I45/SQRT(I43*I44),"")</f>
        <v/>
      </c>
      <c r="J48" s="571" t="str">
        <f aca="false">IF(COUNT($B$10:$B$12)&gt;2,J45/SQRT(J43*J44),"")</f>
        <v/>
      </c>
      <c r="K48" s="571" t="str">
        <f aca="false">IF(COUNT($B$10:$B$12)&gt;2,K45/SQRT(K43*K44),"")</f>
        <v/>
      </c>
      <c r="L48" s="572" t="str">
        <f aca="false">IF(COUNT($B$10:$B$12)&gt;2,L45/SQRT(L43*L44),"")</f>
        <v/>
      </c>
    </row>
    <row r="49" customFormat="false" ht="13.5" hidden="false" customHeight="false" outlineLevel="1" collapsed="false">
      <c r="G49" s="573" t="s">
        <v>46</v>
      </c>
      <c r="H49" s="573"/>
      <c r="I49" s="574" t="str">
        <f aca="false">IF(COUNT($B$10:$B$12)&gt;2,COUNT($B$10:$B$34),"")</f>
        <v/>
      </c>
      <c r="J49" s="574" t="str">
        <f aca="false">IF(COUNT($B$10:$B$12)&gt;2,COUNT($B$10:$B$34),"")</f>
        <v/>
      </c>
      <c r="K49" s="574" t="str">
        <f aca="false">IF(COUNT($B$10:$B$12)&gt;2,COUNT($B$10:$B$34),"")</f>
        <v/>
      </c>
      <c r="L49" s="575"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5:22Z</dcterms:modified>
  <cp:revision>0</cp:revision>
  <dc:subject/>
  <dc:title/>
</cp:coreProperties>
</file>